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5364"/>
        <c:axId val="83807018"/>
      </c:scatterChart>
      <c:valAx>
        <c:axId val="887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018"/>
        <c:crossesAt val="0"/>
        <c:crossBetween val="midCat"/>
      </c:valAx>
      <c:valAx>
        <c:axId val="8380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37665"/>
        <c:axId val="28214982"/>
      </c:scatterChart>
      <c:valAx>
        <c:axId val="2483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982"/>
        <c:crossesAt val="0"/>
        <c:crossBetween val="midCat"/>
      </c:valAx>
      <c:valAx>
        <c:axId val="2821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82558"/>
        <c:axId val="76837333"/>
      </c:scatterChart>
      <c:valAx>
        <c:axId val="8478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333"/>
        <c:crossesAt val="0"/>
        <c:crossBetween val="midCat"/>
      </c:valAx>
      <c:valAx>
        <c:axId val="7683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00867"/>
        <c:axId val="3976802"/>
      </c:scatterChart>
      <c:valAx>
        <c:axId val="4090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02"/>
        <c:crossesAt val="0"/>
        <c:crossBetween val="midCat"/>
      </c:valAx>
      <c:valAx>
        <c:axId val="397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