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94230"/>
        <c:axId val="56306646"/>
      </c:barChart>
      <c:catAx>
        <c:axId val="1729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646"/>
        <c:auto val="1"/>
        <c:lblAlgn val="ctr"/>
        <c:lblOffset val="100"/>
        <c:noMultiLvlLbl val="0"/>
      </c:catAx>
      <c:valAx>
        <c:axId val="563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69729"/>
        <c:axId val="87830717"/>
      </c:barChart>
      <c:catAx>
        <c:axId val="1976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717"/>
        <c:auto val="1"/>
        <c:lblAlgn val="ctr"/>
        <c:lblOffset val="100"/>
        <c:noMultiLvlLbl val="0"/>
      </c:catAx>
      <c:valAx>
        <c:axId val="878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26320"/>
        <c:axId val="49847804"/>
      </c:barChart>
      <c:catAx>
        <c:axId val="805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804"/>
        <c:auto val="1"/>
        <c:lblAlgn val="ctr"/>
        <c:lblOffset val="100"/>
        <c:noMultiLvlLbl val="0"/>
      </c:catAx>
      <c:valAx>
        <c:axId val="498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93321"/>
        <c:axId val="4567275"/>
      </c:barChart>
      <c:catAx>
        <c:axId val="805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75"/>
        <c:auto val="1"/>
        <c:lblAlgn val="ctr"/>
        <c:lblOffset val="100"/>
        <c:noMultiLvlLbl val="0"/>
      </c:catAx>
      <c:valAx>
        <c:axId val="45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41225"/>
        <c:axId val="24041536"/>
      </c:barChart>
      <c:catAx>
        <c:axId val="775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536"/>
        <c:auto val="1"/>
        <c:lblAlgn val="ctr"/>
        <c:lblOffset val="100"/>
        <c:noMultiLvlLbl val="0"/>
      </c:catAx>
      <c:valAx>
        <c:axId val="240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55804"/>
        <c:axId val="86407243"/>
      </c:barChart>
      <c:catAx>
        <c:axId val="748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243"/>
        <c:auto val="1"/>
        <c:lblAlgn val="ctr"/>
        <c:lblOffset val="100"/>
        <c:noMultiLvlLbl val="0"/>
      </c:catAx>
      <c:valAx>
        <c:axId val="864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9723"/>
        <c:axId val="75822749"/>
      </c:barChart>
      <c:catAx>
        <c:axId val="7551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749"/>
        <c:auto val="1"/>
        <c:lblAlgn val="ctr"/>
        <c:lblOffset val="100"/>
        <c:noMultiLvlLbl val="0"/>
      </c:catAx>
      <c:valAx>
        <c:axId val="758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39612"/>
        <c:axId val="54572"/>
      </c:barChart>
      <c:catAx>
        <c:axId val="417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"/>
        <c:auto val="1"/>
        <c:lblAlgn val="ctr"/>
        <c:lblOffset val="100"/>
        <c:noMultiLvlLbl val="0"/>
      </c:catAx>
      <c:valAx>
        <c:axId val="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31088"/>
        <c:axId val="76380522"/>
      </c:barChart>
      <c:catAx>
        <c:axId val="201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522"/>
        <c:auto val="1"/>
        <c:lblAlgn val="ctr"/>
        <c:lblOffset val="100"/>
        <c:noMultiLvlLbl val="0"/>
      </c:catAx>
      <c:valAx>
        <c:axId val="763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95227"/>
        <c:axId val="26994720"/>
      </c:barChart>
      <c:catAx>
        <c:axId val="8799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720"/>
        <c:auto val="1"/>
        <c:lblAlgn val="ctr"/>
        <c:lblOffset val="100"/>
        <c:noMultiLvlLbl val="0"/>
      </c:catAx>
      <c:valAx>
        <c:axId val="269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931"/>
        <c:axId val="8936229"/>
      </c:barChart>
      <c:catAx>
        <c:axId val="61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29"/>
        <c:auto val="1"/>
        <c:lblAlgn val="ctr"/>
        <c:lblOffset val="100"/>
        <c:noMultiLvlLbl val="0"/>
      </c:catAx>
      <c:valAx>
        <c:axId val="89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0689"/>
        <c:axId val="34501243"/>
      </c:barChart>
      <c:catAx>
        <c:axId val="738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243"/>
        <c:auto val="1"/>
        <c:lblAlgn val="ctr"/>
        <c:lblOffset val="100"/>
        <c:noMultiLvlLbl val="0"/>
      </c:catAx>
      <c:valAx>
        <c:axId val="345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20304"/>
        <c:axId val="1583883"/>
      </c:barChart>
      <c:catAx>
        <c:axId val="650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83"/>
        <c:auto val="1"/>
        <c:lblAlgn val="ctr"/>
        <c:lblOffset val="100"/>
        <c:noMultiLvlLbl val="0"/>
      </c:catAx>
      <c:valAx>
        <c:axId val="15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54158"/>
        <c:axId val="52325308"/>
      </c:barChart>
      <c:catAx>
        <c:axId val="862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08"/>
        <c:auto val="1"/>
        <c:lblAlgn val="ctr"/>
        <c:lblOffset val="100"/>
        <c:noMultiLvlLbl val="0"/>
      </c:catAx>
      <c:valAx>
        <c:axId val="523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18207"/>
        <c:axId val="76118484"/>
      </c:barChart>
      <c:catAx>
        <c:axId val="2861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484"/>
        <c:auto val="1"/>
        <c:lblAlgn val="ctr"/>
        <c:lblOffset val="100"/>
        <c:noMultiLvlLbl val="0"/>
      </c:catAx>
      <c:valAx>
        <c:axId val="761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78900"/>
        <c:axId val="28980653"/>
      </c:barChart>
      <c:catAx>
        <c:axId val="930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653"/>
        <c:auto val="1"/>
        <c:lblAlgn val="ctr"/>
        <c:lblOffset val="100"/>
        <c:noMultiLvlLbl val="0"/>
      </c:catAx>
      <c:valAx>
        <c:axId val="289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51984"/>
        <c:axId val="97523568"/>
      </c:barChart>
      <c:catAx>
        <c:axId val="6985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68"/>
        <c:auto val="1"/>
        <c:lblAlgn val="ctr"/>
        <c:lblOffset val="100"/>
        <c:noMultiLvlLbl val="0"/>
      </c:catAx>
      <c:valAx>
        <c:axId val="975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7715"/>
        <c:axId val="6737047"/>
      </c:barChart>
      <c:catAx>
        <c:axId val="626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47"/>
        <c:auto val="1"/>
        <c:lblAlgn val="ctr"/>
        <c:lblOffset val="100"/>
        <c:noMultiLvlLbl val="0"/>
      </c:catAx>
      <c:valAx>
        <c:axId val="67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