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746762"/>
        <c:axId val="6062005"/>
      </c:barChart>
      <c:catAx>
        <c:axId val="95746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2005"/>
        <c:crossesAt val="0"/>
        <c:auto val="1"/>
        <c:lblAlgn val="ctr"/>
        <c:lblOffset val="100"/>
        <c:noMultiLvlLbl val="0"/>
      </c:catAx>
      <c:valAx>
        <c:axId val="60620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467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020894"/>
        <c:axId val="21438617"/>
      </c:barChart>
      <c:catAx>
        <c:axId val="38020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38617"/>
        <c:crossesAt val="0"/>
        <c:auto val="1"/>
        <c:lblAlgn val="ctr"/>
        <c:lblOffset val="100"/>
        <c:noMultiLvlLbl val="0"/>
      </c:catAx>
      <c:valAx>
        <c:axId val="214386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208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722670"/>
        <c:axId val="95170623"/>
      </c:barChart>
      <c:catAx>
        <c:axId val="38722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70623"/>
        <c:crossesAt val="0"/>
        <c:auto val="1"/>
        <c:lblAlgn val="ctr"/>
        <c:lblOffset val="100"/>
        <c:noMultiLvlLbl val="0"/>
      </c:catAx>
      <c:valAx>
        <c:axId val="951706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226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