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06456057954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8488316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