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007920"/>
        <c:axId val="94681771"/>
      </c:barChart>
      <c:catAx>
        <c:axId val="25007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1771"/>
        <c:crossesAt val="0"/>
        <c:auto val="1"/>
        <c:lblAlgn val="ctr"/>
        <c:lblOffset val="100"/>
        <c:noMultiLvlLbl val="0"/>
      </c:catAx>
      <c:valAx>
        <c:axId val="946817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079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226611"/>
        <c:axId val="6299343"/>
      </c:barChart>
      <c:catAx>
        <c:axId val="48226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9343"/>
        <c:crossesAt val="0"/>
        <c:auto val="1"/>
        <c:lblAlgn val="ctr"/>
        <c:lblOffset val="100"/>
        <c:noMultiLvlLbl val="0"/>
      </c:catAx>
      <c:valAx>
        <c:axId val="62993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6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276702"/>
        <c:axId val="5810844"/>
      </c:barChart>
      <c:catAx>
        <c:axId val="71276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844"/>
        <c:crossesAt val="0"/>
        <c:auto val="1"/>
        <c:lblAlgn val="ctr"/>
        <c:lblOffset val="100"/>
        <c:noMultiLvlLbl val="0"/>
      </c:catAx>
      <c:valAx>
        <c:axId val="58108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67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