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6434252725052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89152867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