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767421"/>
        <c:axId val="19470055"/>
      </c:barChart>
      <c:catAx>
        <c:axId val="957674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70055"/>
        <c:crossesAt val="0"/>
        <c:auto val="1"/>
        <c:lblAlgn val="ctr"/>
        <c:lblOffset val="100"/>
        <c:noMultiLvlLbl val="0"/>
      </c:catAx>
      <c:valAx>
        <c:axId val="1947005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674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88669"/>
        <c:axId val="94075226"/>
      </c:barChart>
      <c:catAx>
        <c:axId val="25886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75226"/>
        <c:crossesAt val="0"/>
        <c:auto val="1"/>
        <c:lblAlgn val="ctr"/>
        <c:lblOffset val="100"/>
        <c:noMultiLvlLbl val="0"/>
      </c:catAx>
      <c:valAx>
        <c:axId val="9407522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86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138684"/>
        <c:axId val="49355378"/>
      </c:barChart>
      <c:catAx>
        <c:axId val="101386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55378"/>
        <c:crossesAt val="0"/>
        <c:auto val="1"/>
        <c:lblAlgn val="ctr"/>
        <c:lblOffset val="100"/>
        <c:noMultiLvlLbl val="0"/>
      </c:catAx>
      <c:valAx>
        <c:axId val="493553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386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