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5749948669144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81043762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