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4537191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45372019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