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951291"/>
        <c:axId val="27811243"/>
      </c:lineChart>
      <c:catAx>
        <c:axId val="67951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11243"/>
        <c:crossesAt val="0"/>
        <c:auto val="1"/>
        <c:lblAlgn val="ctr"/>
        <c:lblOffset val="100"/>
        <c:noMultiLvlLbl val="0"/>
      </c:catAx>
      <c:valAx>
        <c:axId val="27811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51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941764"/>
        <c:axId val="85733906"/>
      </c:lineChart>
      <c:catAx>
        <c:axId val="43941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33906"/>
        <c:crossesAt val="0"/>
        <c:auto val="1"/>
        <c:lblAlgn val="ctr"/>
        <c:lblOffset val="100"/>
        <c:noMultiLvlLbl val="0"/>
      </c:catAx>
      <c:valAx>
        <c:axId val="85733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41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423515"/>
        <c:axId val="31876160"/>
      </c:lineChart>
      <c:catAx>
        <c:axId val="7742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6160"/>
        <c:crossesAt val="0"/>
        <c:auto val="1"/>
        <c:lblAlgn val="ctr"/>
        <c:lblOffset val="100"/>
        <c:noMultiLvlLbl val="0"/>
      </c:catAx>
      <c:valAx>
        <c:axId val="31876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23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992263"/>
        <c:axId val="7934317"/>
      </c:lineChart>
      <c:catAx>
        <c:axId val="75992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4317"/>
        <c:crossesAt val="0"/>
        <c:auto val="1"/>
        <c:lblAlgn val="ctr"/>
        <c:lblOffset val="100"/>
        <c:noMultiLvlLbl val="0"/>
      </c:catAx>
      <c:valAx>
        <c:axId val="7934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92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887695"/>
        <c:axId val="77100389"/>
      </c:lineChart>
      <c:catAx>
        <c:axId val="99887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0389"/>
        <c:crossesAt val="0"/>
        <c:auto val="1"/>
        <c:lblAlgn val="ctr"/>
        <c:lblOffset val="100"/>
        <c:noMultiLvlLbl val="0"/>
      </c:catAx>
      <c:valAx>
        <c:axId val="77100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7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798353"/>
        <c:axId val="55276970"/>
      </c:lineChart>
      <c:catAx>
        <c:axId val="54798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76970"/>
        <c:crossesAt val="0"/>
        <c:auto val="1"/>
        <c:lblAlgn val="ctr"/>
        <c:lblOffset val="100"/>
        <c:noMultiLvlLbl val="0"/>
      </c:catAx>
      <c:valAx>
        <c:axId val="55276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8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39203"/>
        <c:axId val="48259847"/>
      </c:lineChart>
      <c:catAx>
        <c:axId val="3139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59847"/>
        <c:crossesAt val="0"/>
        <c:auto val="1"/>
        <c:lblAlgn val="ctr"/>
        <c:lblOffset val="100"/>
        <c:noMultiLvlLbl val="0"/>
      </c:catAx>
      <c:valAx>
        <c:axId val="4825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546487"/>
        <c:axId val="8782442"/>
      </c:lineChart>
      <c:catAx>
        <c:axId val="76546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2442"/>
        <c:crossesAt val="0"/>
        <c:auto val="1"/>
        <c:lblAlgn val="ctr"/>
        <c:lblOffset val="100"/>
        <c:noMultiLvlLbl val="0"/>
      </c:catAx>
      <c:valAx>
        <c:axId val="878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6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464543"/>
        <c:axId val="68002521"/>
      </c:lineChart>
      <c:catAx>
        <c:axId val="27464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02521"/>
        <c:crossesAt val="0"/>
        <c:auto val="1"/>
        <c:lblAlgn val="ctr"/>
        <c:lblOffset val="100"/>
        <c:noMultiLvlLbl val="0"/>
      </c:catAx>
      <c:valAx>
        <c:axId val="68002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64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97661"/>
        <c:axId val="78584301"/>
      </c:lineChart>
      <c:catAx>
        <c:axId val="6169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84301"/>
        <c:crossesAt val="0"/>
        <c:auto val="1"/>
        <c:lblAlgn val="ctr"/>
        <c:lblOffset val="100"/>
        <c:noMultiLvlLbl val="0"/>
      </c:catAx>
      <c:valAx>
        <c:axId val="78584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9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