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913785"/>
        <c:axId val="67600388"/>
      </c:scatterChart>
      <c:valAx>
        <c:axId val="90913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00388"/>
        <c:crossesAt val="0"/>
        <c:crossBetween val="midCat"/>
      </c:valAx>
      <c:valAx>
        <c:axId val="67600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137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65501"/>
        <c:axId val="9483958"/>
      </c:scatterChart>
      <c:valAx>
        <c:axId val="3665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3958"/>
        <c:crossesAt val="0"/>
        <c:crossBetween val="midCat"/>
      </c:valAx>
      <c:valAx>
        <c:axId val="9483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55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