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67820"/>
        <c:axId val="69420830"/>
      </c:lineChart>
      <c:catAx>
        <c:axId val="4406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0830"/>
        <c:crossesAt val="0"/>
        <c:auto val="1"/>
        <c:lblAlgn val="ctr"/>
        <c:lblOffset val="100"/>
        <c:noMultiLvlLbl val="0"/>
      </c:catAx>
      <c:valAx>
        <c:axId val="69420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7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89492"/>
        <c:axId val="87173568"/>
      </c:lineChart>
      <c:catAx>
        <c:axId val="6368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3568"/>
        <c:crossesAt val="0"/>
        <c:auto val="1"/>
        <c:lblAlgn val="ctr"/>
        <c:lblOffset val="100"/>
        <c:noMultiLvlLbl val="0"/>
      </c:catAx>
      <c:valAx>
        <c:axId val="87173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9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910645"/>
        <c:axId val="82494334"/>
      </c:barChart>
      <c:catAx>
        <c:axId val="3491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4334"/>
        <c:crossesAt val="0"/>
        <c:auto val="1"/>
        <c:lblAlgn val="ctr"/>
        <c:lblOffset val="100"/>
        <c:noMultiLvlLbl val="0"/>
      </c:catAx>
      <c:valAx>
        <c:axId val="82494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0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028251"/>
        <c:axId val="20291119"/>
        <c:axId val="75768279"/>
      </c:bar3DChart>
      <c:catAx>
        <c:axId val="6302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1119"/>
        <c:crossesAt val="0"/>
        <c:auto val="1"/>
        <c:lblAlgn val="ctr"/>
        <c:lblOffset val="100"/>
        <c:noMultiLvlLbl val="0"/>
      </c:catAx>
      <c:valAx>
        <c:axId val="20291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28251"/>
        <c:crossesAt val="1"/>
        <c:crossBetween val="midCat"/>
      </c:valAx>
      <c:serAx>
        <c:axId val="7576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11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994260"/>
        <c:axId val="35326718"/>
      </c:scatterChart>
      <c:valAx>
        <c:axId val="1499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6718"/>
        <c:crossesAt val="0"/>
        <c:crossBetween val="midCat"/>
      </c:valAx>
      <c:valAx>
        <c:axId val="35326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42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252358"/>
        <c:axId val="37637591"/>
      </c:scatterChart>
      <c:valAx>
        <c:axId val="262523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7591"/>
        <c:crossesAt val="0"/>
        <c:crossBetween val="midCat"/>
        <c:majorUnit val="30"/>
        <c:minorUnit val="30"/>
      </c:valAx>
      <c:valAx>
        <c:axId val="376375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523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571505"/>
        <c:axId val="28862230"/>
      </c:scatterChart>
      <c:valAx>
        <c:axId val="825715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2230"/>
        <c:crossesAt val="0"/>
        <c:crossBetween val="midCat"/>
        <c:majorUnit val="30"/>
        <c:minorUnit val="30"/>
      </c:valAx>
      <c:valAx>
        <c:axId val="288622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715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