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58704"/>
        <c:axId val="1538989"/>
      </c:barChart>
      <c:catAx>
        <c:axId val="25870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38989"/>
        <c:auto val="1"/>
        <c:lblAlgn val="ctr"/>
        <c:lblOffset val="100"/>
        <c:noMultiLvlLbl val="0"/>
      </c:catAx>
      <c:valAx>
        <c:axId val="153898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870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9579146"/>
        <c:axId val="31547487"/>
      </c:barChart>
      <c:catAx>
        <c:axId val="8957914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547487"/>
        <c:auto val="1"/>
        <c:lblAlgn val="ctr"/>
        <c:lblOffset val="100"/>
        <c:noMultiLvlLbl val="0"/>
      </c:catAx>
      <c:valAx>
        <c:axId val="3154748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57914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6783341"/>
        <c:axId val="27005848"/>
      </c:barChart>
      <c:catAx>
        <c:axId val="8678334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005848"/>
        <c:auto val="1"/>
        <c:lblAlgn val="ctr"/>
        <c:lblOffset val="100"/>
        <c:noMultiLvlLbl val="0"/>
      </c:catAx>
      <c:valAx>
        <c:axId val="2700584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78334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5652156"/>
        <c:axId val="83508272"/>
      </c:barChart>
      <c:catAx>
        <c:axId val="1565215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508272"/>
        <c:auto val="1"/>
        <c:lblAlgn val="ctr"/>
        <c:lblOffset val="100"/>
        <c:noMultiLvlLbl val="0"/>
      </c:catAx>
      <c:valAx>
        <c:axId val="8350827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65215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