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803437"/>
        <c:axId val="55755182"/>
      </c:scatterChart>
      <c:valAx>
        <c:axId val="8280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182"/>
        <c:crossesAt val="0"/>
        <c:crossBetween val="midCat"/>
      </c:valAx>
      <c:valAx>
        <c:axId val="557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7823"/>
        <c:axId val="83993120"/>
      </c:lineChart>
      <c:catAx>
        <c:axId val="5703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120"/>
        <c:crossesAt val="0"/>
        <c:auto val="1"/>
        <c:lblAlgn val="ctr"/>
        <c:lblOffset val="100"/>
        <c:noMultiLvlLbl val="0"/>
      </c:catAx>
      <c:valAx>
        <c:axId val="8399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