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591744"/>
        <c:axId val="50551448"/>
      </c:barChart>
      <c:catAx>
        <c:axId val="81591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1448"/>
        <c:crossesAt val="0"/>
        <c:auto val="1"/>
        <c:lblAlgn val="ctr"/>
        <c:lblOffset val="100"/>
        <c:noMultiLvlLbl val="0"/>
      </c:catAx>
      <c:valAx>
        <c:axId val="505514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917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084512"/>
        <c:axId val="42264142"/>
      </c:barChart>
      <c:catAx>
        <c:axId val="88084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4142"/>
        <c:crossesAt val="0"/>
        <c:auto val="1"/>
        <c:lblAlgn val="ctr"/>
        <c:lblOffset val="100"/>
        <c:noMultiLvlLbl val="0"/>
      </c:catAx>
      <c:valAx>
        <c:axId val="422641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845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