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75992073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7599216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