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277791"/>
        <c:axId val="83788860"/>
      </c:lineChart>
      <c:catAx>
        <c:axId val="17277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88860"/>
        <c:crossesAt val="0"/>
        <c:auto val="1"/>
        <c:lblAlgn val="ctr"/>
        <c:lblOffset val="100"/>
        <c:noMultiLvlLbl val="0"/>
      </c:catAx>
      <c:valAx>
        <c:axId val="837888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77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17843"/>
        <c:axId val="68875531"/>
      </c:lineChart>
      <c:catAx>
        <c:axId val="8417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75531"/>
        <c:crossesAt val="0"/>
        <c:auto val="1"/>
        <c:lblAlgn val="ctr"/>
        <c:lblOffset val="100"/>
        <c:noMultiLvlLbl val="0"/>
      </c:catAx>
      <c:valAx>
        <c:axId val="68875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78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208866"/>
        <c:axId val="35421115"/>
      </c:lineChart>
      <c:catAx>
        <c:axId val="98208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21115"/>
        <c:crossesAt val="0"/>
        <c:auto val="1"/>
        <c:lblAlgn val="ctr"/>
        <c:lblOffset val="100"/>
        <c:noMultiLvlLbl val="0"/>
      </c:catAx>
      <c:valAx>
        <c:axId val="35421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08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23092"/>
        <c:axId val="130500"/>
      </c:lineChart>
      <c:catAx>
        <c:axId val="28230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500"/>
        <c:crossesAt val="0"/>
        <c:auto val="1"/>
        <c:lblAlgn val="ctr"/>
        <c:lblOffset val="100"/>
        <c:noMultiLvlLbl val="0"/>
      </c:catAx>
      <c:valAx>
        <c:axId val="130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30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494841"/>
        <c:axId val="56077192"/>
      </c:lineChart>
      <c:catAx>
        <c:axId val="18494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77192"/>
        <c:crossesAt val="0"/>
        <c:auto val="1"/>
        <c:lblAlgn val="ctr"/>
        <c:lblOffset val="100"/>
        <c:noMultiLvlLbl val="0"/>
      </c:catAx>
      <c:valAx>
        <c:axId val="56077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94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117070"/>
        <c:axId val="71177090"/>
      </c:lineChart>
      <c:catAx>
        <c:axId val="81117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77090"/>
        <c:crossesAt val="0"/>
        <c:auto val="1"/>
        <c:lblAlgn val="ctr"/>
        <c:lblOffset val="100"/>
        <c:noMultiLvlLbl val="0"/>
      </c:catAx>
      <c:valAx>
        <c:axId val="71177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17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143326"/>
        <c:axId val="14855653"/>
      </c:lineChart>
      <c:catAx>
        <c:axId val="60143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55653"/>
        <c:crossesAt val="0"/>
        <c:auto val="1"/>
        <c:lblAlgn val="ctr"/>
        <c:lblOffset val="100"/>
        <c:noMultiLvlLbl val="0"/>
      </c:catAx>
      <c:valAx>
        <c:axId val="14855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43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670892"/>
        <c:axId val="3355198"/>
      </c:lineChart>
      <c:catAx>
        <c:axId val="17670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5198"/>
        <c:crossesAt val="0"/>
        <c:auto val="1"/>
        <c:lblAlgn val="ctr"/>
        <c:lblOffset val="100"/>
        <c:noMultiLvlLbl val="0"/>
      </c:catAx>
      <c:valAx>
        <c:axId val="3355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70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732792"/>
        <c:axId val="67141961"/>
      </c:lineChart>
      <c:catAx>
        <c:axId val="98732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41961"/>
        <c:crossesAt val="0"/>
        <c:auto val="1"/>
        <c:lblAlgn val="ctr"/>
        <c:lblOffset val="100"/>
        <c:noMultiLvlLbl val="0"/>
      </c:catAx>
      <c:valAx>
        <c:axId val="67141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32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862498"/>
        <c:axId val="66530993"/>
      </c:lineChart>
      <c:catAx>
        <c:axId val="40862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30993"/>
        <c:crossesAt val="0"/>
        <c:auto val="1"/>
        <c:lblAlgn val="ctr"/>
        <c:lblOffset val="100"/>
        <c:noMultiLvlLbl val="0"/>
      </c:catAx>
      <c:valAx>
        <c:axId val="665309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862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