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850769"/>
        <c:axId val="93414227"/>
      </c:scatterChart>
      <c:valAx>
        <c:axId val="77850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14227"/>
        <c:crossesAt val="0"/>
        <c:crossBetween val="midCat"/>
      </c:valAx>
      <c:valAx>
        <c:axId val="93414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507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841065"/>
        <c:axId val="91889580"/>
      </c:scatterChart>
      <c:valAx>
        <c:axId val="16841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89580"/>
        <c:crossesAt val="0"/>
        <c:crossBetween val="midCat"/>
      </c:valAx>
      <c:valAx>
        <c:axId val="91889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410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