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8925"/>
        <c:axId val="24618087"/>
      </c:lineChart>
      <c:catAx>
        <c:axId val="6485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8087"/>
        <c:crossesAt val="0"/>
        <c:auto val="1"/>
        <c:lblAlgn val="ctr"/>
        <c:lblOffset val="100"/>
        <c:noMultiLvlLbl val="0"/>
      </c:catAx>
      <c:valAx>
        <c:axId val="2461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8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9969"/>
        <c:axId val="14912441"/>
      </c:lineChart>
      <c:catAx>
        <c:axId val="2031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2441"/>
        <c:crossesAt val="0"/>
        <c:auto val="1"/>
        <c:lblAlgn val="ctr"/>
        <c:lblOffset val="100"/>
        <c:noMultiLvlLbl val="0"/>
      </c:catAx>
      <c:valAx>
        <c:axId val="1491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698556"/>
        <c:axId val="77073925"/>
      </c:barChart>
      <c:catAx>
        <c:axId val="516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3925"/>
        <c:crossesAt val="0"/>
        <c:auto val="1"/>
        <c:lblAlgn val="ctr"/>
        <c:lblOffset val="100"/>
        <c:noMultiLvlLbl val="0"/>
      </c:catAx>
      <c:valAx>
        <c:axId val="7707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114821"/>
        <c:axId val="28021069"/>
        <c:axId val="11675349"/>
      </c:bar3DChart>
      <c:catAx>
        <c:axId val="8811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1069"/>
        <c:crossesAt val="0"/>
        <c:auto val="1"/>
        <c:lblAlgn val="ctr"/>
        <c:lblOffset val="100"/>
        <c:noMultiLvlLbl val="0"/>
      </c:catAx>
      <c:valAx>
        <c:axId val="2802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4821"/>
        <c:crossesAt val="1"/>
        <c:crossBetween val="midCat"/>
      </c:valAx>
      <c:serAx>
        <c:axId val="1167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10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66436"/>
        <c:axId val="34083414"/>
      </c:scatterChart>
      <c:valAx>
        <c:axId val="35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3414"/>
        <c:crossesAt val="0"/>
        <c:crossBetween val="midCat"/>
      </c:valAx>
      <c:valAx>
        <c:axId val="3408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15062"/>
        <c:axId val="69674429"/>
      </c:scatterChart>
      <c:valAx>
        <c:axId val="98515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4429"/>
        <c:crossesAt val="0"/>
        <c:crossBetween val="midCat"/>
        <c:majorUnit val="30"/>
        <c:minorUnit val="30"/>
      </c:valAx>
      <c:valAx>
        <c:axId val="69674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50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36068"/>
        <c:axId val="57480620"/>
      </c:scatterChart>
      <c:valAx>
        <c:axId val="71936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0620"/>
        <c:crossesAt val="0"/>
        <c:crossBetween val="midCat"/>
        <c:majorUnit val="30"/>
        <c:minorUnit val="30"/>
      </c:valAx>
      <c:valAx>
        <c:axId val="57480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6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