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010314"/>
        <c:axId val="80969038"/>
      </c:barChart>
      <c:catAx>
        <c:axId val="2601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9038"/>
        <c:auto val="1"/>
        <c:lblAlgn val="ctr"/>
        <c:lblOffset val="100"/>
        <c:noMultiLvlLbl val="0"/>
      </c:catAx>
      <c:valAx>
        <c:axId val="80969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0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14618"/>
        <c:axId val="95824695"/>
      </c:barChart>
      <c:catAx>
        <c:axId val="6514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4695"/>
        <c:auto val="1"/>
        <c:lblAlgn val="ctr"/>
        <c:lblOffset val="100"/>
        <c:noMultiLvlLbl val="0"/>
      </c:catAx>
      <c:valAx>
        <c:axId val="95824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57558"/>
        <c:axId val="73918736"/>
      </c:barChart>
      <c:catAx>
        <c:axId val="6725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8736"/>
        <c:auto val="1"/>
        <c:lblAlgn val="ctr"/>
        <c:lblOffset val="100"/>
        <c:noMultiLvlLbl val="0"/>
      </c:catAx>
      <c:valAx>
        <c:axId val="73918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7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43733"/>
        <c:axId val="16415032"/>
      </c:barChart>
      <c:catAx>
        <c:axId val="19043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5032"/>
        <c:auto val="1"/>
        <c:lblAlgn val="ctr"/>
        <c:lblOffset val="100"/>
        <c:noMultiLvlLbl val="0"/>
      </c:catAx>
      <c:valAx>
        <c:axId val="1641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3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