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662070"/>
        <c:axId val="28542833"/>
      </c:barChart>
      <c:catAx>
        <c:axId val="25662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2833"/>
        <c:crossesAt val="0"/>
        <c:auto val="1"/>
        <c:lblAlgn val="ctr"/>
        <c:lblOffset val="100"/>
        <c:noMultiLvlLbl val="0"/>
      </c:catAx>
      <c:valAx>
        <c:axId val="285428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620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775608"/>
        <c:axId val="97187245"/>
      </c:barChart>
      <c:catAx>
        <c:axId val="91775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7245"/>
        <c:crossesAt val="0"/>
        <c:auto val="1"/>
        <c:lblAlgn val="ctr"/>
        <c:lblOffset val="100"/>
        <c:noMultiLvlLbl val="0"/>
      </c:catAx>
      <c:valAx>
        <c:axId val="971872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756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