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78695636"/>
        <c:axId val="81675805"/>
      </c:scatterChart>
      <c:valAx>
        <c:axId val="78695636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75805"/>
        <c:crossesAt val="0"/>
        <c:crossBetween val="midCat"/>
      </c:valAx>
      <c:valAx>
        <c:axId val="81675805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95636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