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667901"/>
        <c:axId val="90474961"/>
      </c:lineChart>
      <c:catAx>
        <c:axId val="95667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74961"/>
        <c:crossesAt val="0"/>
        <c:auto val="1"/>
        <c:lblAlgn val="ctr"/>
        <c:lblOffset val="100"/>
        <c:noMultiLvlLbl val="0"/>
      </c:catAx>
      <c:valAx>
        <c:axId val="90474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7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651205"/>
        <c:axId val="23799504"/>
      </c:lineChart>
      <c:catAx>
        <c:axId val="80651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9504"/>
        <c:crossesAt val="0"/>
        <c:auto val="1"/>
        <c:lblAlgn val="ctr"/>
        <c:lblOffset val="100"/>
        <c:noMultiLvlLbl val="0"/>
      </c:catAx>
      <c:valAx>
        <c:axId val="23799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51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106179"/>
        <c:axId val="34668441"/>
      </c:lineChart>
      <c:catAx>
        <c:axId val="55106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68441"/>
        <c:crossesAt val="0"/>
        <c:auto val="1"/>
        <c:lblAlgn val="ctr"/>
        <c:lblOffset val="100"/>
        <c:noMultiLvlLbl val="0"/>
      </c:catAx>
      <c:valAx>
        <c:axId val="34668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06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694656"/>
        <c:axId val="94090139"/>
      </c:lineChart>
      <c:catAx>
        <c:axId val="40694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90139"/>
        <c:crossesAt val="0"/>
        <c:auto val="1"/>
        <c:lblAlgn val="ctr"/>
        <c:lblOffset val="100"/>
        <c:noMultiLvlLbl val="0"/>
      </c:catAx>
      <c:valAx>
        <c:axId val="94090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94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150385"/>
        <c:axId val="64326805"/>
      </c:lineChart>
      <c:catAx>
        <c:axId val="40150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26805"/>
        <c:crossesAt val="0"/>
        <c:auto val="1"/>
        <c:lblAlgn val="ctr"/>
        <c:lblOffset val="100"/>
        <c:noMultiLvlLbl val="0"/>
      </c:catAx>
      <c:valAx>
        <c:axId val="64326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50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8874"/>
        <c:axId val="15204546"/>
      </c:lineChart>
      <c:catAx>
        <c:axId val="388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04546"/>
        <c:crossesAt val="0"/>
        <c:auto val="1"/>
        <c:lblAlgn val="ctr"/>
        <c:lblOffset val="100"/>
        <c:noMultiLvlLbl val="0"/>
      </c:catAx>
      <c:valAx>
        <c:axId val="15204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54423"/>
        <c:axId val="28011259"/>
      </c:lineChart>
      <c:catAx>
        <c:axId val="3554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11259"/>
        <c:crossesAt val="0"/>
        <c:auto val="1"/>
        <c:lblAlgn val="ctr"/>
        <c:lblOffset val="100"/>
        <c:noMultiLvlLbl val="0"/>
      </c:catAx>
      <c:valAx>
        <c:axId val="28011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4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767586"/>
        <c:axId val="68399207"/>
      </c:lineChart>
      <c:catAx>
        <c:axId val="65767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99207"/>
        <c:crossesAt val="0"/>
        <c:auto val="1"/>
        <c:lblAlgn val="ctr"/>
        <c:lblOffset val="100"/>
        <c:noMultiLvlLbl val="0"/>
      </c:catAx>
      <c:valAx>
        <c:axId val="68399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67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682208"/>
        <c:axId val="19433625"/>
      </c:lineChart>
      <c:catAx>
        <c:axId val="59682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33625"/>
        <c:crossesAt val="0"/>
        <c:auto val="1"/>
        <c:lblAlgn val="ctr"/>
        <c:lblOffset val="100"/>
        <c:noMultiLvlLbl val="0"/>
      </c:catAx>
      <c:valAx>
        <c:axId val="19433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82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344144"/>
        <c:axId val="90835717"/>
      </c:lineChart>
      <c:catAx>
        <c:axId val="39344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35717"/>
        <c:crossesAt val="0"/>
        <c:auto val="1"/>
        <c:lblAlgn val="ctr"/>
        <c:lblOffset val="100"/>
        <c:noMultiLvlLbl val="0"/>
      </c:catAx>
      <c:valAx>
        <c:axId val="90835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44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