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1925"/>
        <c:axId val="28791866"/>
      </c:scatterChart>
      <c:valAx>
        <c:axId val="611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91866"/>
        <c:crossesAt val="0"/>
        <c:crossBetween val="midCat"/>
      </c:valAx>
      <c:valAx>
        <c:axId val="28791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9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088219"/>
        <c:axId val="21297614"/>
      </c:scatterChart>
      <c:valAx>
        <c:axId val="98088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97614"/>
        <c:crossesAt val="0"/>
        <c:crossBetween val="midCat"/>
      </c:valAx>
      <c:valAx>
        <c:axId val="21297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882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