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3598"/>
        <c:axId val="93958053"/>
      </c:lineChart>
      <c:catAx>
        <c:axId val="7486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8053"/>
        <c:crossesAt val="0"/>
        <c:auto val="1"/>
        <c:lblAlgn val="ctr"/>
        <c:lblOffset val="100"/>
        <c:noMultiLvlLbl val="0"/>
      </c:catAx>
      <c:valAx>
        <c:axId val="9395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1532"/>
        <c:axId val="56827911"/>
      </c:lineChart>
      <c:catAx>
        <c:axId val="3762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7911"/>
        <c:crossesAt val="0"/>
        <c:auto val="1"/>
        <c:lblAlgn val="ctr"/>
        <c:lblOffset val="100"/>
        <c:noMultiLvlLbl val="0"/>
      </c:catAx>
      <c:valAx>
        <c:axId val="56827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681994"/>
        <c:axId val="40636065"/>
      </c:barChart>
      <c:catAx>
        <c:axId val="926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6065"/>
        <c:crossesAt val="0"/>
        <c:auto val="1"/>
        <c:lblAlgn val="ctr"/>
        <c:lblOffset val="100"/>
        <c:noMultiLvlLbl val="0"/>
      </c:catAx>
      <c:valAx>
        <c:axId val="4063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552474"/>
        <c:axId val="92496676"/>
        <c:axId val="12224528"/>
      </c:bar3DChart>
      <c:catAx>
        <c:axId val="8155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6676"/>
        <c:crossesAt val="0"/>
        <c:auto val="1"/>
        <c:lblAlgn val="ctr"/>
        <c:lblOffset val="100"/>
        <c:noMultiLvlLbl val="0"/>
      </c:catAx>
      <c:valAx>
        <c:axId val="9249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52474"/>
        <c:crossesAt val="1"/>
        <c:crossBetween val="midCat"/>
      </c:valAx>
      <c:serAx>
        <c:axId val="1222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66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862548"/>
        <c:axId val="9370818"/>
      </c:scatterChart>
      <c:valAx>
        <c:axId val="9586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818"/>
        <c:crossesAt val="0"/>
        <c:crossBetween val="midCat"/>
      </c:valAx>
      <c:valAx>
        <c:axId val="937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2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4998"/>
        <c:axId val="94064322"/>
      </c:scatterChart>
      <c:valAx>
        <c:axId val="1144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4322"/>
        <c:crossesAt val="0"/>
        <c:crossBetween val="midCat"/>
        <c:majorUnit val="30"/>
        <c:minorUnit val="30"/>
      </c:valAx>
      <c:valAx>
        <c:axId val="94064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49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15328"/>
        <c:axId val="19771036"/>
      </c:scatterChart>
      <c:valAx>
        <c:axId val="76115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1036"/>
        <c:crossesAt val="0"/>
        <c:crossBetween val="midCat"/>
        <c:majorUnit val="30"/>
        <c:minorUnit val="30"/>
      </c:valAx>
      <c:valAx>
        <c:axId val="19771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153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