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8223261"/>
        <c:axId val="72665941"/>
      </c:barChart>
      <c:catAx>
        <c:axId val="782232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65941"/>
        <c:auto val="1"/>
        <c:lblAlgn val="ctr"/>
        <c:lblOffset val="100"/>
        <c:noMultiLvlLbl val="0"/>
      </c:catAx>
      <c:valAx>
        <c:axId val="726659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232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02470"/>
        <c:axId val="68225233"/>
      </c:barChart>
      <c:catAx>
        <c:axId val="5024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25233"/>
        <c:auto val="1"/>
        <c:lblAlgn val="ctr"/>
        <c:lblOffset val="100"/>
        <c:noMultiLvlLbl val="0"/>
      </c:catAx>
      <c:valAx>
        <c:axId val="682252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4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5843027"/>
        <c:axId val="93141805"/>
      </c:barChart>
      <c:catAx>
        <c:axId val="158430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41805"/>
        <c:auto val="1"/>
        <c:lblAlgn val="ctr"/>
        <c:lblOffset val="100"/>
        <c:noMultiLvlLbl val="0"/>
      </c:catAx>
      <c:valAx>
        <c:axId val="931418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430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2887614"/>
        <c:axId val="42709122"/>
      </c:barChart>
      <c:catAx>
        <c:axId val="628876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09122"/>
        <c:auto val="1"/>
        <c:lblAlgn val="ctr"/>
        <c:lblOffset val="100"/>
        <c:noMultiLvlLbl val="0"/>
      </c:catAx>
      <c:valAx>
        <c:axId val="427091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876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