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70018634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70018641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