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9649046"/>
        <c:axId val="33760718"/>
      </c:barChart>
      <c:catAx>
        <c:axId val="796490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760718"/>
        <c:auto val="1"/>
        <c:lblAlgn val="ctr"/>
        <c:lblOffset val="100"/>
        <c:noMultiLvlLbl val="0"/>
      </c:catAx>
      <c:valAx>
        <c:axId val="337607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6490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5525197"/>
        <c:axId val="65213767"/>
      </c:barChart>
      <c:catAx>
        <c:axId val="555251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213767"/>
        <c:auto val="1"/>
        <c:lblAlgn val="ctr"/>
        <c:lblOffset val="100"/>
        <c:noMultiLvlLbl val="0"/>
      </c:catAx>
      <c:valAx>
        <c:axId val="652137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5251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1009032"/>
        <c:axId val="32054356"/>
      </c:barChart>
      <c:catAx>
        <c:axId val="210090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054356"/>
        <c:auto val="1"/>
        <c:lblAlgn val="ctr"/>
        <c:lblOffset val="100"/>
        <c:noMultiLvlLbl val="0"/>
      </c:catAx>
      <c:valAx>
        <c:axId val="320543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0090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7457095"/>
        <c:axId val="66606689"/>
      </c:barChart>
      <c:catAx>
        <c:axId val="974570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606689"/>
        <c:auto val="1"/>
        <c:lblAlgn val="ctr"/>
        <c:lblOffset val="100"/>
        <c:noMultiLvlLbl val="0"/>
      </c:catAx>
      <c:valAx>
        <c:axId val="666066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4570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