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324428"/>
        <c:axId val="51808498"/>
      </c:scatterChart>
      <c:valAx>
        <c:axId val="59324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08498"/>
        <c:crossesAt val="0"/>
        <c:crossBetween val="midCat"/>
      </c:valAx>
      <c:valAx>
        <c:axId val="518084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3244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081248"/>
        <c:axId val="78559425"/>
      </c:scatterChart>
      <c:valAx>
        <c:axId val="99081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59425"/>
        <c:crossesAt val="0"/>
        <c:crossBetween val="midCat"/>
      </c:valAx>
      <c:valAx>
        <c:axId val="78559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812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