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552"/>
        <c:axId val="19233074"/>
      </c:lineChart>
      <c:catAx>
        <c:axId val="779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3074"/>
        <c:crossesAt val="0"/>
        <c:auto val="1"/>
        <c:lblAlgn val="ctr"/>
        <c:lblOffset val="100"/>
        <c:noMultiLvlLbl val="0"/>
      </c:catAx>
      <c:valAx>
        <c:axId val="19233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81235"/>
        <c:axId val="49267896"/>
      </c:lineChart>
      <c:catAx>
        <c:axId val="8318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7896"/>
        <c:crossesAt val="0"/>
        <c:auto val="1"/>
        <c:lblAlgn val="ctr"/>
        <c:lblOffset val="100"/>
        <c:noMultiLvlLbl val="0"/>
      </c:catAx>
      <c:valAx>
        <c:axId val="4926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1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27856"/>
        <c:axId val="25990450"/>
      </c:barChart>
      <c:catAx>
        <c:axId val="242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0450"/>
        <c:crossesAt val="0"/>
        <c:auto val="1"/>
        <c:lblAlgn val="ctr"/>
        <c:lblOffset val="100"/>
        <c:noMultiLvlLbl val="0"/>
      </c:catAx>
      <c:valAx>
        <c:axId val="2599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541412"/>
        <c:axId val="23687982"/>
        <c:axId val="81220412"/>
      </c:bar3DChart>
      <c:catAx>
        <c:axId val="1754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7982"/>
        <c:crossesAt val="0"/>
        <c:auto val="1"/>
        <c:lblAlgn val="ctr"/>
        <c:lblOffset val="100"/>
        <c:noMultiLvlLbl val="0"/>
      </c:catAx>
      <c:valAx>
        <c:axId val="23687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41412"/>
        <c:crossesAt val="1"/>
        <c:crossBetween val="midCat"/>
      </c:valAx>
      <c:serAx>
        <c:axId val="8122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79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437973"/>
        <c:axId val="32286827"/>
      </c:scatterChart>
      <c:valAx>
        <c:axId val="1243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6827"/>
        <c:crossesAt val="0"/>
        <c:crossBetween val="midCat"/>
      </c:valAx>
      <c:valAx>
        <c:axId val="32286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379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926764"/>
        <c:axId val="86337088"/>
      </c:scatterChart>
      <c:valAx>
        <c:axId val="34926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7088"/>
        <c:crossesAt val="0"/>
        <c:crossBetween val="midCat"/>
        <c:majorUnit val="30"/>
        <c:minorUnit val="30"/>
      </c:valAx>
      <c:valAx>
        <c:axId val="86337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267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153679"/>
        <c:axId val="59983337"/>
      </c:scatterChart>
      <c:valAx>
        <c:axId val="42153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3337"/>
        <c:crossesAt val="0"/>
        <c:crossBetween val="midCat"/>
        <c:majorUnit val="30"/>
        <c:minorUnit val="30"/>
      </c:valAx>
      <c:valAx>
        <c:axId val="599833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536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