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044489"/>
        <c:axId val="45965055"/>
      </c:lineChart>
      <c:catAx>
        <c:axId val="65044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65055"/>
        <c:crossesAt val="0"/>
        <c:auto val="1"/>
        <c:lblAlgn val="ctr"/>
        <c:lblOffset val="100"/>
        <c:noMultiLvlLbl val="0"/>
      </c:catAx>
      <c:valAx>
        <c:axId val="45965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044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076852"/>
        <c:axId val="99223178"/>
      </c:lineChart>
      <c:catAx>
        <c:axId val="64076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23178"/>
        <c:crossesAt val="0"/>
        <c:auto val="1"/>
        <c:lblAlgn val="ctr"/>
        <c:lblOffset val="100"/>
        <c:noMultiLvlLbl val="0"/>
      </c:catAx>
      <c:valAx>
        <c:axId val="99223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76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526905"/>
        <c:axId val="22545444"/>
      </c:lineChart>
      <c:catAx>
        <c:axId val="6952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45444"/>
        <c:crossesAt val="0"/>
        <c:auto val="1"/>
        <c:lblAlgn val="ctr"/>
        <c:lblOffset val="100"/>
        <c:noMultiLvlLbl val="0"/>
      </c:catAx>
      <c:valAx>
        <c:axId val="225454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2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918832"/>
        <c:axId val="47003730"/>
      </c:lineChart>
      <c:catAx>
        <c:axId val="4391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03730"/>
        <c:crossesAt val="0"/>
        <c:auto val="1"/>
        <c:lblAlgn val="ctr"/>
        <c:lblOffset val="100"/>
        <c:noMultiLvlLbl val="0"/>
      </c:catAx>
      <c:valAx>
        <c:axId val="470037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1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613892"/>
        <c:axId val="62947204"/>
      </c:lineChart>
      <c:catAx>
        <c:axId val="94613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47204"/>
        <c:crossesAt val="0"/>
        <c:auto val="1"/>
        <c:lblAlgn val="ctr"/>
        <c:lblOffset val="100"/>
        <c:noMultiLvlLbl val="0"/>
      </c:catAx>
      <c:valAx>
        <c:axId val="62947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13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028632"/>
        <c:axId val="85597206"/>
      </c:lineChart>
      <c:catAx>
        <c:axId val="39028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97206"/>
        <c:crossesAt val="0"/>
        <c:auto val="1"/>
        <c:lblAlgn val="ctr"/>
        <c:lblOffset val="100"/>
        <c:noMultiLvlLbl val="0"/>
      </c:catAx>
      <c:valAx>
        <c:axId val="85597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28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677085"/>
        <c:axId val="35160500"/>
      </c:lineChart>
      <c:catAx>
        <c:axId val="74677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160500"/>
        <c:crossesAt val="0"/>
        <c:auto val="1"/>
        <c:lblAlgn val="ctr"/>
        <c:lblOffset val="100"/>
        <c:noMultiLvlLbl val="0"/>
      </c:catAx>
      <c:valAx>
        <c:axId val="35160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77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047867"/>
        <c:axId val="70630209"/>
      </c:lineChart>
      <c:catAx>
        <c:axId val="41047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30209"/>
        <c:crossesAt val="0"/>
        <c:auto val="1"/>
        <c:lblAlgn val="ctr"/>
        <c:lblOffset val="100"/>
        <c:noMultiLvlLbl val="0"/>
      </c:catAx>
      <c:valAx>
        <c:axId val="70630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47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65934"/>
        <c:axId val="22452743"/>
      </c:lineChart>
      <c:catAx>
        <c:axId val="7065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2743"/>
        <c:crossesAt val="0"/>
        <c:auto val="1"/>
        <c:lblAlgn val="ctr"/>
        <c:lblOffset val="100"/>
        <c:noMultiLvlLbl val="0"/>
      </c:catAx>
      <c:valAx>
        <c:axId val="22452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5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721965"/>
        <c:axId val="48229354"/>
      </c:lineChart>
      <c:catAx>
        <c:axId val="90721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29354"/>
        <c:crossesAt val="0"/>
        <c:auto val="1"/>
        <c:lblAlgn val="ctr"/>
        <c:lblOffset val="100"/>
        <c:noMultiLvlLbl val="0"/>
      </c:catAx>
      <c:valAx>
        <c:axId val="48229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721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