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1818"/>
        <c:axId val="55841805"/>
      </c:lineChart>
      <c:catAx>
        <c:axId val="8057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1805"/>
        <c:crossesAt val="0"/>
        <c:auto val="1"/>
        <c:lblAlgn val="ctr"/>
        <c:lblOffset val="100"/>
        <c:noMultiLvlLbl val="0"/>
      </c:catAx>
      <c:valAx>
        <c:axId val="5584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1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753865"/>
        <c:axId val="67554086"/>
      </c:areaChart>
      <c:catAx>
        <c:axId val="497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4086"/>
        <c:crossesAt val="0"/>
        <c:auto val="1"/>
        <c:lblAlgn val="ctr"/>
        <c:lblOffset val="100"/>
        <c:noMultiLvlLbl val="0"/>
      </c:catAx>
      <c:valAx>
        <c:axId val="6755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3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