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736659"/>
        <c:axId val="90318048"/>
      </c:scatterChart>
      <c:valAx>
        <c:axId val="5873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048"/>
        <c:crossesAt val="0"/>
        <c:crossBetween val="midCat"/>
      </c:valAx>
      <c:valAx>
        <c:axId val="903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0526"/>
        <c:axId val="3121236"/>
      </c:lineChart>
      <c:catAx>
        <c:axId val="9705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36"/>
        <c:crossesAt val="0"/>
        <c:auto val="1"/>
        <c:lblAlgn val="ctr"/>
        <c:lblOffset val="100"/>
        <c:noMultiLvlLbl val="0"/>
      </c:catAx>
      <c:valAx>
        <c:axId val="31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