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6279720"/>
        <c:axId val="96416559"/>
      </c:barChart>
      <c:catAx>
        <c:axId val="36279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6559"/>
        <c:crossesAt val="0"/>
        <c:auto val="1"/>
        <c:lblAlgn val="ctr"/>
        <c:lblOffset val="100"/>
        <c:noMultiLvlLbl val="0"/>
      </c:catAx>
      <c:valAx>
        <c:axId val="9641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9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1167962"/>
        <c:axId val="43131747"/>
      </c:barChart>
      <c:catAx>
        <c:axId val="61167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1747"/>
        <c:crossesAt val="0"/>
        <c:auto val="1"/>
        <c:lblAlgn val="ctr"/>
        <c:lblOffset val="100"/>
        <c:noMultiLvlLbl val="0"/>
      </c:catAx>
      <c:valAx>
        <c:axId val="4313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79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1385446"/>
        <c:axId val="79705307"/>
      </c:barChart>
      <c:catAx>
        <c:axId val="41385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5307"/>
        <c:crossesAt val="0"/>
        <c:auto val="1"/>
        <c:lblAlgn val="ctr"/>
        <c:lblOffset val="100"/>
        <c:noMultiLvlLbl val="0"/>
      </c:catAx>
      <c:valAx>
        <c:axId val="7970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54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9194225"/>
        <c:axId val="91186108"/>
      </c:barChart>
      <c:catAx>
        <c:axId val="39194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6108"/>
        <c:crossesAt val="0"/>
        <c:auto val="1"/>
        <c:lblAlgn val="ctr"/>
        <c:lblOffset val="100"/>
        <c:noMultiLvlLbl val="0"/>
      </c:catAx>
      <c:valAx>
        <c:axId val="9118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42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