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9503053"/>
        <c:axId val="73034827"/>
      </c:barChart>
      <c:catAx>
        <c:axId val="69503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34827"/>
        <c:crossesAt val="0"/>
        <c:auto val="1"/>
        <c:lblAlgn val="ctr"/>
        <c:lblOffset val="100"/>
        <c:noMultiLvlLbl val="0"/>
      </c:catAx>
      <c:valAx>
        <c:axId val="730348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030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9831289"/>
        <c:axId val="39919200"/>
      </c:barChart>
      <c:catAx>
        <c:axId val="89831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19200"/>
        <c:crossesAt val="0"/>
        <c:auto val="1"/>
        <c:lblAlgn val="ctr"/>
        <c:lblOffset val="100"/>
        <c:noMultiLvlLbl val="0"/>
      </c:catAx>
      <c:valAx>
        <c:axId val="399192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312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