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910824"/>
        <c:axId val="15260212"/>
      </c:lineChart>
      <c:catAx>
        <c:axId val="67910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260212"/>
        <c:crossesAt val="0"/>
        <c:auto val="1"/>
        <c:lblAlgn val="ctr"/>
        <c:lblOffset val="100"/>
        <c:noMultiLvlLbl val="0"/>
      </c:catAx>
      <c:valAx>
        <c:axId val="152602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9108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8555246"/>
        <c:axId val="57500927"/>
      </c:areaChart>
      <c:catAx>
        <c:axId val="68555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500927"/>
        <c:crossesAt val="0"/>
        <c:auto val="1"/>
        <c:lblAlgn val="ctr"/>
        <c:lblOffset val="100"/>
        <c:noMultiLvlLbl val="0"/>
      </c:catAx>
      <c:valAx>
        <c:axId val="575009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5552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