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6748070"/>
        <c:axId val="54912309"/>
      </c:scatterChart>
      <c:valAx>
        <c:axId val="367480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12309"/>
        <c:crossesAt val="0"/>
        <c:crossBetween val="midCat"/>
      </c:valAx>
      <c:valAx>
        <c:axId val="54912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480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332873"/>
        <c:axId val="51149689"/>
      </c:scatterChart>
      <c:valAx>
        <c:axId val="29332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49689"/>
        <c:crossesAt val="0"/>
        <c:crossBetween val="midCat"/>
      </c:valAx>
      <c:valAx>
        <c:axId val="51149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328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