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068814"/>
        <c:axId val="8738947"/>
      </c:barChart>
      <c:catAx>
        <c:axId val="32068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947"/>
        <c:auto val="1"/>
        <c:lblAlgn val="ctr"/>
        <c:lblOffset val="100"/>
        <c:noMultiLvlLbl val="0"/>
      </c:catAx>
      <c:valAx>
        <c:axId val="8738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688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018384"/>
        <c:axId val="64688026"/>
      </c:barChart>
      <c:catAx>
        <c:axId val="69018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8026"/>
        <c:auto val="1"/>
        <c:lblAlgn val="ctr"/>
        <c:lblOffset val="100"/>
        <c:noMultiLvlLbl val="0"/>
      </c:catAx>
      <c:valAx>
        <c:axId val="64688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8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267447"/>
        <c:axId val="79407345"/>
      </c:barChart>
      <c:catAx>
        <c:axId val="94267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07345"/>
        <c:auto val="1"/>
        <c:lblAlgn val="ctr"/>
        <c:lblOffset val="100"/>
        <c:noMultiLvlLbl val="0"/>
      </c:catAx>
      <c:valAx>
        <c:axId val="79407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7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24509"/>
        <c:axId val="35822427"/>
      </c:barChart>
      <c:catAx>
        <c:axId val="8172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22427"/>
        <c:auto val="1"/>
        <c:lblAlgn val="ctr"/>
        <c:lblOffset val="100"/>
        <c:noMultiLvlLbl val="0"/>
      </c:catAx>
      <c:valAx>
        <c:axId val="35822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