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506537"/>
        <c:axId val="33614460"/>
      </c:scatterChart>
      <c:valAx>
        <c:axId val="3350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460"/>
        <c:crossesAt val="0"/>
        <c:crossBetween val="midCat"/>
      </c:valAx>
      <c:valAx>
        <c:axId val="3361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7963"/>
        <c:axId val="68418952"/>
      </c:lineChart>
      <c:catAx>
        <c:axId val="2099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952"/>
        <c:crossesAt val="0"/>
        <c:auto val="1"/>
        <c:lblAlgn val="ctr"/>
        <c:lblOffset val="100"/>
        <c:noMultiLvlLbl val="0"/>
      </c:catAx>
      <c:valAx>
        <c:axId val="6841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