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0201"/>
        <c:axId val="71127248"/>
      </c:lineChart>
      <c:catAx>
        <c:axId val="728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7248"/>
        <c:crossesAt val="0"/>
        <c:auto val="1"/>
        <c:lblAlgn val="ctr"/>
        <c:lblOffset val="100"/>
        <c:noMultiLvlLbl val="0"/>
      </c:catAx>
      <c:valAx>
        <c:axId val="7112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9237"/>
        <c:axId val="7352183"/>
      </c:lineChart>
      <c:catAx>
        <c:axId val="478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183"/>
        <c:crossesAt val="0"/>
        <c:auto val="1"/>
        <c:lblAlgn val="ctr"/>
        <c:lblOffset val="100"/>
        <c:noMultiLvlLbl val="0"/>
      </c:catAx>
      <c:valAx>
        <c:axId val="735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51532"/>
        <c:axId val="16109748"/>
      </c:barChart>
      <c:catAx>
        <c:axId val="250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9748"/>
        <c:crossesAt val="0"/>
        <c:auto val="1"/>
        <c:lblAlgn val="ctr"/>
        <c:lblOffset val="100"/>
        <c:noMultiLvlLbl val="0"/>
      </c:catAx>
      <c:valAx>
        <c:axId val="1610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46445"/>
        <c:axId val="88668052"/>
        <c:axId val="99553211"/>
      </c:bar3DChart>
      <c:catAx>
        <c:axId val="837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052"/>
        <c:crossesAt val="0"/>
        <c:auto val="1"/>
        <c:lblAlgn val="ctr"/>
        <c:lblOffset val="100"/>
        <c:noMultiLvlLbl val="0"/>
      </c:catAx>
      <c:valAx>
        <c:axId val="8866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46445"/>
        <c:crossesAt val="1"/>
        <c:crossBetween val="midCat"/>
      </c:valAx>
      <c:serAx>
        <c:axId val="995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0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887005"/>
        <c:axId val="29909161"/>
      </c:scatterChart>
      <c:valAx>
        <c:axId val="848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161"/>
        <c:crossesAt val="0"/>
        <c:crossBetween val="midCat"/>
      </c:valAx>
      <c:valAx>
        <c:axId val="2990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50507"/>
        <c:axId val="96530920"/>
      </c:scatterChart>
      <c:valAx>
        <c:axId val="305505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920"/>
        <c:crossesAt val="0"/>
        <c:crossBetween val="midCat"/>
        <c:majorUnit val="30"/>
        <c:minorUnit val="30"/>
      </c:valAx>
      <c:valAx>
        <c:axId val="96530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05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92209"/>
        <c:axId val="3123506"/>
      </c:scatterChart>
      <c:valAx>
        <c:axId val="73192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506"/>
        <c:crossesAt val="0"/>
        <c:crossBetween val="midCat"/>
        <c:majorUnit val="30"/>
        <c:minorUnit val="30"/>
      </c:valAx>
      <c:valAx>
        <c:axId val="3123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2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