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7638825"/>
        <c:axId val="62384908"/>
      </c:lineChart>
      <c:catAx>
        <c:axId val="276388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384908"/>
        <c:crossesAt val="0"/>
        <c:auto val="1"/>
        <c:lblAlgn val="ctr"/>
        <c:lblOffset val="100"/>
        <c:noMultiLvlLbl val="0"/>
      </c:catAx>
      <c:valAx>
        <c:axId val="623849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6388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6811131"/>
        <c:axId val="67286934"/>
      </c:lineChart>
      <c:catAx>
        <c:axId val="468111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286934"/>
        <c:crossesAt val="0"/>
        <c:auto val="1"/>
        <c:lblAlgn val="ctr"/>
        <c:lblOffset val="100"/>
        <c:noMultiLvlLbl val="0"/>
      </c:catAx>
      <c:valAx>
        <c:axId val="672869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8111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3294249"/>
        <c:axId val="88171171"/>
      </c:lineChart>
      <c:catAx>
        <c:axId val="132942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171171"/>
        <c:crossesAt val="0"/>
        <c:auto val="1"/>
        <c:lblAlgn val="ctr"/>
        <c:lblOffset val="100"/>
        <c:noMultiLvlLbl val="0"/>
      </c:catAx>
      <c:valAx>
        <c:axId val="881711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2942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2867488"/>
        <c:axId val="61722780"/>
      </c:lineChart>
      <c:catAx>
        <c:axId val="828674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722780"/>
        <c:crossesAt val="0"/>
        <c:auto val="1"/>
        <c:lblAlgn val="ctr"/>
        <c:lblOffset val="100"/>
        <c:noMultiLvlLbl val="0"/>
      </c:catAx>
      <c:valAx>
        <c:axId val="617227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8674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54225"/>
        <c:axId val="68867379"/>
      </c:lineChart>
      <c:catAx>
        <c:axId val="9542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867379"/>
        <c:crossesAt val="0"/>
        <c:auto val="1"/>
        <c:lblAlgn val="ctr"/>
        <c:lblOffset val="100"/>
        <c:noMultiLvlLbl val="0"/>
      </c:catAx>
      <c:valAx>
        <c:axId val="688673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42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5542142"/>
        <c:axId val="48043000"/>
      </c:lineChart>
      <c:catAx>
        <c:axId val="555421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043000"/>
        <c:crossesAt val="0"/>
        <c:auto val="1"/>
        <c:lblAlgn val="ctr"/>
        <c:lblOffset val="100"/>
        <c:noMultiLvlLbl val="0"/>
      </c:catAx>
      <c:valAx>
        <c:axId val="480430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5421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3790206"/>
        <c:axId val="9124492"/>
      </c:lineChart>
      <c:catAx>
        <c:axId val="337902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24492"/>
        <c:crossesAt val="0"/>
        <c:auto val="1"/>
        <c:lblAlgn val="ctr"/>
        <c:lblOffset val="100"/>
        <c:noMultiLvlLbl val="0"/>
      </c:catAx>
      <c:valAx>
        <c:axId val="91244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7902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7530326"/>
        <c:axId val="82807092"/>
      </c:lineChart>
      <c:catAx>
        <c:axId val="575303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807092"/>
        <c:crossesAt val="0"/>
        <c:auto val="1"/>
        <c:lblAlgn val="ctr"/>
        <c:lblOffset val="100"/>
        <c:noMultiLvlLbl val="0"/>
      </c:catAx>
      <c:valAx>
        <c:axId val="828070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5303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804310"/>
        <c:axId val="66211590"/>
      </c:lineChart>
      <c:catAx>
        <c:axId val="18043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211590"/>
        <c:crossesAt val="0"/>
        <c:auto val="1"/>
        <c:lblAlgn val="ctr"/>
        <c:lblOffset val="100"/>
        <c:noMultiLvlLbl val="0"/>
      </c:catAx>
      <c:valAx>
        <c:axId val="662115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043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282905"/>
        <c:axId val="63729193"/>
      </c:lineChart>
      <c:catAx>
        <c:axId val="22829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729193"/>
        <c:crossesAt val="0"/>
        <c:auto val="1"/>
        <c:lblAlgn val="ctr"/>
        <c:lblOffset val="100"/>
        <c:noMultiLvlLbl val="0"/>
      </c:catAx>
      <c:valAx>
        <c:axId val="637291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829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