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088238"/>
        <c:axId val="33185674"/>
      </c:scatterChart>
      <c:valAx>
        <c:axId val="44088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5674"/>
        <c:crossesAt val="0"/>
        <c:crossBetween val="midCat"/>
      </c:valAx>
      <c:valAx>
        <c:axId val="33185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88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