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0665168"/>
        <c:axId val="74174499"/>
      </c:barChart>
      <c:catAx>
        <c:axId val="406651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174499"/>
        <c:crossesAt val="0"/>
        <c:auto val="1"/>
        <c:lblAlgn val="ctr"/>
        <c:lblOffset val="100"/>
        <c:noMultiLvlLbl val="0"/>
      </c:catAx>
      <c:valAx>
        <c:axId val="741744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66516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482617"/>
        <c:axId val="25847936"/>
      </c:barChart>
      <c:catAx>
        <c:axId val="184826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847936"/>
        <c:crossesAt val="0"/>
        <c:auto val="1"/>
        <c:lblAlgn val="ctr"/>
        <c:lblOffset val="100"/>
        <c:noMultiLvlLbl val="0"/>
      </c:catAx>
      <c:valAx>
        <c:axId val="258479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4826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