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38171"/>
        <c:axId val="11836685"/>
      </c:barChart>
      <c:catAx>
        <c:axId val="7238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836685"/>
        <c:crossesAt val="0"/>
        <c:auto val="1"/>
        <c:lblAlgn val="ctr"/>
        <c:lblOffset val="100"/>
        <c:noMultiLvlLbl val="0"/>
      </c:catAx>
      <c:valAx>
        <c:axId val="118366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381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256159"/>
        <c:axId val="69265845"/>
      </c:barChart>
      <c:catAx>
        <c:axId val="62256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265845"/>
        <c:crossesAt val="0"/>
        <c:auto val="1"/>
        <c:lblAlgn val="ctr"/>
        <c:lblOffset val="100"/>
        <c:noMultiLvlLbl val="0"/>
      </c:catAx>
      <c:valAx>
        <c:axId val="692658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256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