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748499"/>
        <c:axId val="8761948"/>
      </c:scatterChart>
      <c:valAx>
        <c:axId val="50748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948"/>
        <c:crossesAt val="0"/>
        <c:crossBetween val="midCat"/>
      </c:valAx>
      <c:valAx>
        <c:axId val="8761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8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361823"/>
        <c:axId val="3509984"/>
      </c:scatterChart>
      <c:valAx>
        <c:axId val="20361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984"/>
        <c:crossesAt val="0"/>
        <c:crossBetween val="midCat"/>
      </c:valAx>
      <c:valAx>
        <c:axId val="3509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1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622650"/>
        <c:axId val="98437723"/>
      </c:scatterChart>
      <c:valAx>
        <c:axId val="10622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7723"/>
        <c:crossesAt val="0"/>
        <c:crossBetween val="midCat"/>
      </c:valAx>
      <c:valAx>
        <c:axId val="98437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2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617561"/>
        <c:axId val="13354712"/>
      </c:scatterChart>
      <c:valAx>
        <c:axId val="85617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4712"/>
        <c:crossesAt val="0"/>
        <c:crossBetween val="midCat"/>
      </c:valAx>
      <c:valAx>
        <c:axId val="13354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7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