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7063"/>
        <c:axId val="37030823"/>
      </c:barChart>
      <c:catAx>
        <c:axId val="386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23"/>
        <c:auto val="1"/>
        <c:lblAlgn val="ctr"/>
        <c:lblOffset val="100"/>
        <c:noMultiLvlLbl val="0"/>
      </c:catAx>
      <c:valAx>
        <c:axId val="370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66134"/>
        <c:axId val="71516357"/>
      </c:barChart>
      <c:catAx>
        <c:axId val="930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57"/>
        <c:auto val="1"/>
        <c:lblAlgn val="ctr"/>
        <c:lblOffset val="100"/>
        <c:noMultiLvlLbl val="0"/>
      </c:catAx>
      <c:valAx>
        <c:axId val="715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976"/>
        <c:axId val="15805653"/>
      </c:barChart>
      <c:catAx>
        <c:axId val="233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53"/>
        <c:auto val="1"/>
        <c:lblAlgn val="ctr"/>
        <c:lblOffset val="100"/>
        <c:noMultiLvlLbl val="0"/>
      </c:catAx>
      <c:valAx>
        <c:axId val="158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8987"/>
        <c:axId val="2891131"/>
      </c:barChart>
      <c:catAx>
        <c:axId val="8026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1"/>
        <c:auto val="1"/>
        <c:lblAlgn val="ctr"/>
        <c:lblOffset val="100"/>
        <c:noMultiLvlLbl val="0"/>
      </c:catAx>
      <c:valAx>
        <c:axId val="28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4345"/>
        <c:axId val="89567702"/>
      </c:barChart>
      <c:catAx>
        <c:axId val="608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02"/>
        <c:auto val="1"/>
        <c:lblAlgn val="ctr"/>
        <c:lblOffset val="100"/>
        <c:noMultiLvlLbl val="0"/>
      </c:catAx>
      <c:valAx>
        <c:axId val="895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7343"/>
        <c:axId val="84244875"/>
      </c:barChart>
      <c:catAx>
        <c:axId val="2502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75"/>
        <c:auto val="1"/>
        <c:lblAlgn val="ctr"/>
        <c:lblOffset val="100"/>
        <c:noMultiLvlLbl val="0"/>
      </c:catAx>
      <c:valAx>
        <c:axId val="842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3020"/>
        <c:axId val="43312331"/>
      </c:barChart>
      <c:catAx>
        <c:axId val="487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31"/>
        <c:auto val="1"/>
        <c:lblAlgn val="ctr"/>
        <c:lblOffset val="100"/>
        <c:noMultiLvlLbl val="0"/>
      </c:catAx>
      <c:valAx>
        <c:axId val="433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52863"/>
        <c:axId val="95114401"/>
      </c:barChart>
      <c:catAx>
        <c:axId val="326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401"/>
        <c:auto val="1"/>
        <c:lblAlgn val="ctr"/>
        <c:lblOffset val="100"/>
        <c:noMultiLvlLbl val="0"/>
      </c:catAx>
      <c:valAx>
        <c:axId val="951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39622"/>
        <c:axId val="12380368"/>
      </c:barChart>
      <c:catAx>
        <c:axId val="701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68"/>
        <c:auto val="1"/>
        <c:lblAlgn val="ctr"/>
        <c:lblOffset val="100"/>
        <c:noMultiLvlLbl val="0"/>
      </c:catAx>
      <c:valAx>
        <c:axId val="1238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9062"/>
        <c:axId val="20026631"/>
      </c:barChart>
      <c:catAx>
        <c:axId val="952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631"/>
        <c:auto val="1"/>
        <c:lblAlgn val="ctr"/>
        <c:lblOffset val="100"/>
        <c:noMultiLvlLbl val="0"/>
      </c:catAx>
      <c:valAx>
        <c:axId val="200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5172"/>
        <c:axId val="35509406"/>
      </c:barChart>
      <c:catAx>
        <c:axId val="558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06"/>
        <c:auto val="1"/>
        <c:lblAlgn val="ctr"/>
        <c:lblOffset val="100"/>
        <c:noMultiLvlLbl val="0"/>
      </c:catAx>
      <c:valAx>
        <c:axId val="355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4713"/>
        <c:axId val="96305052"/>
      </c:barChart>
      <c:catAx>
        <c:axId val="559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052"/>
        <c:auto val="1"/>
        <c:lblAlgn val="ctr"/>
        <c:lblOffset val="100"/>
        <c:noMultiLvlLbl val="0"/>
      </c:catAx>
      <c:valAx>
        <c:axId val="963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7423"/>
        <c:axId val="44170770"/>
      </c:barChart>
      <c:catAx>
        <c:axId val="616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70"/>
        <c:auto val="1"/>
        <c:lblAlgn val="ctr"/>
        <c:lblOffset val="100"/>
        <c:noMultiLvlLbl val="0"/>
      </c:catAx>
      <c:valAx>
        <c:axId val="441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9686"/>
        <c:axId val="6913496"/>
      </c:barChart>
      <c:catAx>
        <c:axId val="832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6"/>
        <c:auto val="1"/>
        <c:lblAlgn val="ctr"/>
        <c:lblOffset val="100"/>
        <c:noMultiLvlLbl val="0"/>
      </c:catAx>
      <c:valAx>
        <c:axId val="69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60289"/>
        <c:axId val="65890865"/>
      </c:barChart>
      <c:catAx>
        <c:axId val="988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65"/>
        <c:auto val="1"/>
        <c:lblAlgn val="ctr"/>
        <c:lblOffset val="100"/>
        <c:noMultiLvlLbl val="0"/>
      </c:catAx>
      <c:valAx>
        <c:axId val="658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4164"/>
        <c:axId val="80475198"/>
      </c:barChart>
      <c:catAx>
        <c:axId val="328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98"/>
        <c:auto val="1"/>
        <c:lblAlgn val="ctr"/>
        <c:lblOffset val="100"/>
        <c:noMultiLvlLbl val="0"/>
      </c:catAx>
      <c:valAx>
        <c:axId val="804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43329"/>
        <c:axId val="4544654"/>
      </c:barChart>
      <c:catAx>
        <c:axId val="382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54"/>
        <c:auto val="1"/>
        <c:lblAlgn val="ctr"/>
        <c:lblOffset val="100"/>
        <c:noMultiLvlLbl val="0"/>
      </c:catAx>
      <c:valAx>
        <c:axId val="45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9107"/>
        <c:axId val="44746489"/>
      </c:barChart>
      <c:catAx>
        <c:axId val="230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89"/>
        <c:auto val="1"/>
        <c:lblAlgn val="ctr"/>
        <c:lblOffset val="100"/>
        <c:noMultiLvlLbl val="0"/>
      </c:catAx>
      <c:valAx>
        <c:axId val="447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