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76005"/>
        <c:axId val="94982263"/>
      </c:scatterChart>
      <c:valAx>
        <c:axId val="77076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263"/>
        <c:crossesAt val="0"/>
        <c:crossBetween val="midCat"/>
      </c:valAx>
      <c:valAx>
        <c:axId val="94982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77416"/>
        <c:axId val="80037287"/>
      </c:scatterChart>
      <c:valAx>
        <c:axId val="77377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287"/>
        <c:crossesAt val="0"/>
        <c:crossBetween val="midCat"/>
      </c:valAx>
      <c:valAx>
        <c:axId val="80037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17291"/>
        <c:axId val="60017288"/>
      </c:scatterChart>
      <c:valAx>
        <c:axId val="36417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288"/>
        <c:crossesAt val="0"/>
        <c:crossBetween val="midCat"/>
      </c:valAx>
      <c:valAx>
        <c:axId val="60017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37776"/>
        <c:axId val="47646267"/>
      </c:scatterChart>
      <c:valAx>
        <c:axId val="31937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267"/>
        <c:crossesAt val="0"/>
        <c:crossBetween val="midCat"/>
      </c:valAx>
      <c:valAx>
        <c:axId val="47646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