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3643"/>
        <c:axId val="44411838"/>
      </c:barChart>
      <c:catAx>
        <c:axId val="528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38"/>
        <c:auto val="1"/>
        <c:lblAlgn val="ctr"/>
        <c:lblOffset val="100"/>
        <c:noMultiLvlLbl val="0"/>
      </c:catAx>
      <c:valAx>
        <c:axId val="444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5710"/>
        <c:axId val="51340076"/>
      </c:barChart>
      <c:catAx>
        <c:axId val="476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076"/>
        <c:auto val="1"/>
        <c:lblAlgn val="ctr"/>
        <c:lblOffset val="100"/>
        <c:noMultiLvlLbl val="0"/>
      </c:catAx>
      <c:valAx>
        <c:axId val="513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12006"/>
        <c:axId val="64066461"/>
      </c:barChart>
      <c:catAx>
        <c:axId val="677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461"/>
        <c:auto val="1"/>
        <c:lblAlgn val="ctr"/>
        <c:lblOffset val="100"/>
        <c:noMultiLvlLbl val="0"/>
      </c:catAx>
      <c:valAx>
        <c:axId val="640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87934"/>
        <c:axId val="20432324"/>
      </c:barChart>
      <c:catAx>
        <c:axId val="351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324"/>
        <c:auto val="1"/>
        <c:lblAlgn val="ctr"/>
        <c:lblOffset val="100"/>
        <c:noMultiLvlLbl val="0"/>
      </c:catAx>
      <c:valAx>
        <c:axId val="204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4856"/>
        <c:axId val="96773483"/>
      </c:barChart>
      <c:catAx>
        <c:axId val="81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483"/>
        <c:auto val="1"/>
        <c:lblAlgn val="ctr"/>
        <c:lblOffset val="100"/>
        <c:noMultiLvlLbl val="0"/>
      </c:catAx>
      <c:valAx>
        <c:axId val="967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8521"/>
        <c:axId val="98011444"/>
      </c:barChart>
      <c:catAx>
        <c:axId val="49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44"/>
        <c:auto val="1"/>
        <c:lblAlgn val="ctr"/>
        <c:lblOffset val="100"/>
        <c:noMultiLvlLbl val="0"/>
      </c:catAx>
      <c:valAx>
        <c:axId val="980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388"/>
        <c:axId val="85291282"/>
      </c:barChart>
      <c:catAx>
        <c:axId val="56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282"/>
        <c:auto val="1"/>
        <c:lblAlgn val="ctr"/>
        <c:lblOffset val="100"/>
        <c:noMultiLvlLbl val="0"/>
      </c:catAx>
      <c:valAx>
        <c:axId val="852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506"/>
        <c:axId val="2048209"/>
      </c:barChart>
      <c:catAx>
        <c:axId val="60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09"/>
        <c:auto val="1"/>
        <c:lblAlgn val="ctr"/>
        <c:lblOffset val="100"/>
        <c:noMultiLvlLbl val="0"/>
      </c:catAx>
      <c:valAx>
        <c:axId val="20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6278"/>
        <c:axId val="33270801"/>
      </c:barChart>
      <c:catAx>
        <c:axId val="599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801"/>
        <c:auto val="1"/>
        <c:lblAlgn val="ctr"/>
        <c:lblOffset val="100"/>
        <c:noMultiLvlLbl val="0"/>
      </c:catAx>
      <c:valAx>
        <c:axId val="332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8511"/>
        <c:axId val="50209384"/>
      </c:barChart>
      <c:catAx>
        <c:axId val="1202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384"/>
        <c:auto val="1"/>
        <c:lblAlgn val="ctr"/>
        <c:lblOffset val="100"/>
        <c:noMultiLvlLbl val="0"/>
      </c:catAx>
      <c:valAx>
        <c:axId val="5020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1091"/>
        <c:axId val="96228546"/>
      </c:barChart>
      <c:catAx>
        <c:axId val="34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546"/>
        <c:auto val="1"/>
        <c:lblAlgn val="ctr"/>
        <c:lblOffset val="100"/>
        <c:noMultiLvlLbl val="0"/>
      </c:catAx>
      <c:valAx>
        <c:axId val="962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7401"/>
        <c:axId val="22712740"/>
      </c:barChart>
      <c:catAx>
        <c:axId val="685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740"/>
        <c:auto val="1"/>
        <c:lblAlgn val="ctr"/>
        <c:lblOffset val="100"/>
        <c:noMultiLvlLbl val="0"/>
      </c:catAx>
      <c:valAx>
        <c:axId val="227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87232"/>
        <c:axId val="58053939"/>
      </c:barChart>
      <c:catAx>
        <c:axId val="3208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939"/>
        <c:auto val="1"/>
        <c:lblAlgn val="ctr"/>
        <c:lblOffset val="100"/>
        <c:noMultiLvlLbl val="0"/>
      </c:catAx>
      <c:valAx>
        <c:axId val="580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52699"/>
        <c:axId val="92051514"/>
      </c:barChart>
      <c:catAx>
        <c:axId val="1675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514"/>
        <c:auto val="1"/>
        <c:lblAlgn val="ctr"/>
        <c:lblOffset val="100"/>
        <c:noMultiLvlLbl val="0"/>
      </c:catAx>
      <c:valAx>
        <c:axId val="920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82300"/>
        <c:axId val="56475540"/>
      </c:barChart>
      <c:catAx>
        <c:axId val="6748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540"/>
        <c:auto val="1"/>
        <c:lblAlgn val="ctr"/>
        <c:lblOffset val="100"/>
        <c:noMultiLvlLbl val="0"/>
      </c:catAx>
      <c:valAx>
        <c:axId val="564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94089"/>
        <c:axId val="70026975"/>
      </c:barChart>
      <c:catAx>
        <c:axId val="426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975"/>
        <c:auto val="1"/>
        <c:lblAlgn val="ctr"/>
        <c:lblOffset val="100"/>
        <c:noMultiLvlLbl val="0"/>
      </c:catAx>
      <c:valAx>
        <c:axId val="700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7459"/>
        <c:axId val="65500753"/>
      </c:barChart>
      <c:catAx>
        <c:axId val="916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53"/>
        <c:auto val="1"/>
        <c:lblAlgn val="ctr"/>
        <c:lblOffset val="100"/>
        <c:noMultiLvlLbl val="0"/>
      </c:catAx>
      <c:valAx>
        <c:axId val="655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19288"/>
        <c:axId val="46195375"/>
      </c:barChart>
      <c:catAx>
        <c:axId val="460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375"/>
        <c:auto val="1"/>
        <c:lblAlgn val="ctr"/>
        <c:lblOffset val="100"/>
        <c:noMultiLvlLbl val="0"/>
      </c:catAx>
      <c:valAx>
        <c:axId val="461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