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526431"/>
        <c:axId val="23248341"/>
      </c:barChart>
      <c:catAx>
        <c:axId val="48526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48341"/>
        <c:crossesAt val="0"/>
        <c:auto val="1"/>
        <c:lblAlgn val="ctr"/>
        <c:lblOffset val="100"/>
        <c:noMultiLvlLbl val="0"/>
      </c:catAx>
      <c:valAx>
        <c:axId val="232483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264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389157"/>
        <c:axId val="60708000"/>
      </c:barChart>
      <c:catAx>
        <c:axId val="31389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08000"/>
        <c:crossesAt val="0"/>
        <c:auto val="1"/>
        <c:lblAlgn val="ctr"/>
        <c:lblOffset val="100"/>
        <c:noMultiLvlLbl val="0"/>
      </c:catAx>
      <c:valAx>
        <c:axId val="607080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891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939129"/>
        <c:axId val="35637688"/>
      </c:barChart>
      <c:catAx>
        <c:axId val="11939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37688"/>
        <c:crossesAt val="0"/>
        <c:auto val="1"/>
        <c:lblAlgn val="ctr"/>
        <c:lblOffset val="100"/>
        <c:noMultiLvlLbl val="0"/>
      </c:catAx>
      <c:valAx>
        <c:axId val="356376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391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529654"/>
        <c:axId val="28692531"/>
      </c:barChart>
      <c:catAx>
        <c:axId val="87529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92531"/>
        <c:crossesAt val="0"/>
        <c:auto val="1"/>
        <c:lblAlgn val="ctr"/>
        <c:lblOffset val="100"/>
        <c:noMultiLvlLbl val="0"/>
      </c:catAx>
      <c:valAx>
        <c:axId val="286925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296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881207"/>
        <c:axId val="22004335"/>
      </c:barChart>
      <c:catAx>
        <c:axId val="84881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04335"/>
        <c:crossesAt val="0"/>
        <c:auto val="1"/>
        <c:lblAlgn val="ctr"/>
        <c:lblOffset val="100"/>
        <c:noMultiLvlLbl val="0"/>
      </c:catAx>
      <c:valAx>
        <c:axId val="220043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812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232447"/>
        <c:axId val="17131000"/>
      </c:barChart>
      <c:catAx>
        <c:axId val="78232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31000"/>
        <c:crossesAt val="0"/>
        <c:auto val="1"/>
        <c:lblAlgn val="ctr"/>
        <c:lblOffset val="100"/>
        <c:noMultiLvlLbl val="0"/>
      </c:catAx>
      <c:valAx>
        <c:axId val="171310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324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535759"/>
        <c:axId val="55946647"/>
      </c:barChart>
      <c:catAx>
        <c:axId val="685357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946647"/>
        <c:crossesAt val="0"/>
        <c:auto val="1"/>
        <c:lblAlgn val="ctr"/>
        <c:lblOffset val="100"/>
        <c:noMultiLvlLbl val="0"/>
      </c:catAx>
      <c:valAx>
        <c:axId val="559466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357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