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438884"/>
        <c:axId val="4205099"/>
      </c:barChart>
      <c:catAx>
        <c:axId val="96438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5099"/>
        <c:auto val="1"/>
        <c:lblAlgn val="ctr"/>
        <c:lblOffset val="100"/>
        <c:noMultiLvlLbl val="0"/>
      </c:catAx>
      <c:valAx>
        <c:axId val="4205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388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751420"/>
        <c:axId val="1764078"/>
      </c:barChart>
      <c:catAx>
        <c:axId val="20751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4078"/>
        <c:auto val="1"/>
        <c:lblAlgn val="ctr"/>
        <c:lblOffset val="100"/>
        <c:noMultiLvlLbl val="0"/>
      </c:catAx>
      <c:valAx>
        <c:axId val="1764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51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525757"/>
        <c:axId val="88695962"/>
      </c:barChart>
      <c:catAx>
        <c:axId val="39525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95962"/>
        <c:auto val="1"/>
        <c:lblAlgn val="ctr"/>
        <c:lblOffset val="100"/>
        <c:noMultiLvlLbl val="0"/>
      </c:catAx>
      <c:valAx>
        <c:axId val="88695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257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56682"/>
        <c:axId val="12153181"/>
      </c:barChart>
      <c:catAx>
        <c:axId val="8256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53181"/>
        <c:auto val="1"/>
        <c:lblAlgn val="ctr"/>
        <c:lblOffset val="100"/>
        <c:noMultiLvlLbl val="0"/>
      </c:catAx>
      <c:valAx>
        <c:axId val="12153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6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