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150124"/>
        <c:axId val="35476129"/>
      </c:scatterChart>
      <c:valAx>
        <c:axId val="6915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129"/>
        <c:crossesAt val="0"/>
        <c:crossBetween val="midCat"/>
      </c:valAx>
      <c:valAx>
        <c:axId val="3547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8822"/>
        <c:axId val="76217057"/>
      </c:lineChart>
      <c:catAx>
        <c:axId val="8504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057"/>
        <c:crossesAt val="0"/>
        <c:auto val="1"/>
        <c:lblAlgn val="ctr"/>
        <c:lblOffset val="100"/>
        <c:noMultiLvlLbl val="0"/>
      </c:catAx>
      <c:valAx>
        <c:axId val="762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