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5497"/>
        <c:axId val="72011529"/>
      </c:lineChart>
      <c:catAx>
        <c:axId val="644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1529"/>
        <c:crossesAt val="0"/>
        <c:auto val="1"/>
        <c:lblAlgn val="ctr"/>
        <c:lblOffset val="100"/>
        <c:noMultiLvlLbl val="0"/>
      </c:catAx>
      <c:valAx>
        <c:axId val="72011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51184"/>
        <c:axId val="31771090"/>
      </c:lineChart>
      <c:catAx>
        <c:axId val="6385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1090"/>
        <c:crossesAt val="0"/>
        <c:auto val="1"/>
        <c:lblAlgn val="ctr"/>
        <c:lblOffset val="100"/>
        <c:noMultiLvlLbl val="0"/>
      </c:catAx>
      <c:valAx>
        <c:axId val="31771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1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563818"/>
        <c:axId val="3237666"/>
      </c:barChart>
      <c:catAx>
        <c:axId val="2256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666"/>
        <c:crossesAt val="0"/>
        <c:auto val="1"/>
        <c:lblAlgn val="ctr"/>
        <c:lblOffset val="100"/>
        <c:noMultiLvlLbl val="0"/>
      </c:catAx>
      <c:valAx>
        <c:axId val="3237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3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381828"/>
        <c:axId val="27801798"/>
        <c:axId val="84930676"/>
      </c:bar3DChart>
      <c:catAx>
        <c:axId val="9638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1798"/>
        <c:crossesAt val="0"/>
        <c:auto val="1"/>
        <c:lblAlgn val="ctr"/>
        <c:lblOffset val="100"/>
        <c:noMultiLvlLbl val="0"/>
      </c:catAx>
      <c:valAx>
        <c:axId val="27801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81828"/>
        <c:crossesAt val="1"/>
        <c:crossBetween val="midCat"/>
      </c:valAx>
      <c:serAx>
        <c:axId val="8493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17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926984"/>
        <c:axId val="5497715"/>
      </c:scatterChart>
      <c:valAx>
        <c:axId val="2992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715"/>
        <c:crossesAt val="0"/>
        <c:crossBetween val="midCat"/>
      </c:valAx>
      <c:valAx>
        <c:axId val="5497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269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780101"/>
        <c:axId val="24239514"/>
      </c:scatterChart>
      <c:valAx>
        <c:axId val="337801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9514"/>
        <c:crossesAt val="0"/>
        <c:crossBetween val="midCat"/>
        <c:majorUnit val="30"/>
        <c:minorUnit val="30"/>
      </c:valAx>
      <c:valAx>
        <c:axId val="242395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801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453181"/>
        <c:axId val="98644414"/>
      </c:scatterChart>
      <c:valAx>
        <c:axId val="644531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4414"/>
        <c:crossesAt val="0"/>
        <c:crossBetween val="midCat"/>
        <c:majorUnit val="30"/>
        <c:minorUnit val="30"/>
      </c:valAx>
      <c:valAx>
        <c:axId val="986444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531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