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1012"/>
        <c:axId val="27735146"/>
      </c:lineChart>
      <c:catAx>
        <c:axId val="9569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5146"/>
        <c:crossesAt val="0"/>
        <c:auto val="1"/>
        <c:lblAlgn val="ctr"/>
        <c:lblOffset val="100"/>
        <c:noMultiLvlLbl val="0"/>
      </c:catAx>
      <c:valAx>
        <c:axId val="2773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7961"/>
        <c:axId val="17221702"/>
      </c:lineChart>
      <c:catAx>
        <c:axId val="3470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1702"/>
        <c:crossesAt val="0"/>
        <c:auto val="1"/>
        <c:lblAlgn val="ctr"/>
        <c:lblOffset val="100"/>
        <c:noMultiLvlLbl val="0"/>
      </c:catAx>
      <c:valAx>
        <c:axId val="17221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793817"/>
        <c:axId val="86364418"/>
      </c:barChart>
      <c:catAx>
        <c:axId val="2879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4418"/>
        <c:crossesAt val="0"/>
        <c:auto val="1"/>
        <c:lblAlgn val="ctr"/>
        <c:lblOffset val="100"/>
        <c:noMultiLvlLbl val="0"/>
      </c:catAx>
      <c:valAx>
        <c:axId val="8636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3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612343"/>
        <c:axId val="60444728"/>
        <c:axId val="35816814"/>
      </c:bar3DChart>
      <c:catAx>
        <c:axId val="3261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4728"/>
        <c:crossesAt val="0"/>
        <c:auto val="1"/>
        <c:lblAlgn val="ctr"/>
        <c:lblOffset val="100"/>
        <c:noMultiLvlLbl val="0"/>
      </c:catAx>
      <c:valAx>
        <c:axId val="60444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12343"/>
        <c:crossesAt val="1"/>
        <c:crossBetween val="midCat"/>
      </c:valAx>
      <c:serAx>
        <c:axId val="3581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47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836860"/>
        <c:axId val="56397542"/>
      </c:scatterChart>
      <c:valAx>
        <c:axId val="1483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7542"/>
        <c:crossesAt val="0"/>
        <c:crossBetween val="midCat"/>
      </c:valAx>
      <c:valAx>
        <c:axId val="5639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6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46922"/>
        <c:axId val="73217248"/>
      </c:scatterChart>
      <c:valAx>
        <c:axId val="31046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7248"/>
        <c:crossesAt val="0"/>
        <c:crossBetween val="midCat"/>
        <c:majorUnit val="30"/>
        <c:minorUnit val="30"/>
      </c:valAx>
      <c:valAx>
        <c:axId val="73217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6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66983"/>
        <c:axId val="51520151"/>
      </c:scatterChart>
      <c:valAx>
        <c:axId val="71166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0151"/>
        <c:crossesAt val="0"/>
        <c:crossBetween val="midCat"/>
        <c:majorUnit val="30"/>
        <c:minorUnit val="30"/>
      </c:valAx>
      <c:valAx>
        <c:axId val="51520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66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