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608261"/>
        <c:axId val="69178267"/>
      </c:scatterChart>
      <c:valAx>
        <c:axId val="2760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67"/>
        <c:crossesAt val="0"/>
        <c:crossBetween val="midCat"/>
      </c:valAx>
      <c:valAx>
        <c:axId val="691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4229"/>
        <c:axId val="53642363"/>
      </c:lineChart>
      <c:catAx>
        <c:axId val="127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363"/>
        <c:crossesAt val="0"/>
        <c:auto val="1"/>
        <c:lblAlgn val="ctr"/>
        <c:lblOffset val="100"/>
        <c:noMultiLvlLbl val="0"/>
      </c:catAx>
      <c:valAx>
        <c:axId val="536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