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78578"/>
        <c:axId val="83972944"/>
      </c:barChart>
      <c:catAx>
        <c:axId val="21678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2944"/>
        <c:auto val="1"/>
        <c:lblAlgn val="ctr"/>
        <c:lblOffset val="100"/>
        <c:noMultiLvlLbl val="0"/>
      </c:catAx>
      <c:valAx>
        <c:axId val="83972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8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64949"/>
        <c:axId val="72643163"/>
      </c:barChart>
      <c:catAx>
        <c:axId val="8564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43163"/>
        <c:auto val="1"/>
        <c:lblAlgn val="ctr"/>
        <c:lblOffset val="100"/>
        <c:noMultiLvlLbl val="0"/>
      </c:catAx>
      <c:valAx>
        <c:axId val="72643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105121"/>
        <c:axId val="29510770"/>
      </c:barChart>
      <c:catAx>
        <c:axId val="95105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0770"/>
        <c:auto val="1"/>
        <c:lblAlgn val="ctr"/>
        <c:lblOffset val="100"/>
        <c:noMultiLvlLbl val="0"/>
      </c:catAx>
      <c:valAx>
        <c:axId val="2951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5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422327"/>
        <c:axId val="51540290"/>
      </c:barChart>
      <c:catAx>
        <c:axId val="28422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40290"/>
        <c:auto val="1"/>
        <c:lblAlgn val="ctr"/>
        <c:lblOffset val="100"/>
        <c:noMultiLvlLbl val="0"/>
      </c:catAx>
      <c:valAx>
        <c:axId val="5154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22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