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107965"/>
        <c:axId val="7617372"/>
      </c:scatterChart>
      <c:valAx>
        <c:axId val="251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72"/>
        <c:crossesAt val="0"/>
        <c:crossBetween val="midCat"/>
      </c:valAx>
      <c:valAx>
        <c:axId val="761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643349"/>
        <c:axId val="55568637"/>
      </c:barChart>
      <c:catAx>
        <c:axId val="7664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637"/>
        <c:crossesAt val="0"/>
        <c:auto val="1"/>
        <c:lblAlgn val="ctr"/>
        <c:lblOffset val="100"/>
        <c:noMultiLvlLbl val="0"/>
      </c:catAx>
      <c:valAx>
        <c:axId val="555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204045"/>
        <c:axId val="30512411"/>
      </c:barChart>
      <c:catAx>
        <c:axId val="332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11"/>
        <c:crossesAt val="0"/>
        <c:auto val="1"/>
        <c:lblAlgn val="ctr"/>
        <c:lblOffset val="100"/>
        <c:noMultiLvlLbl val="0"/>
      </c:catAx>
      <c:valAx>
        <c:axId val="305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24725"/>
        <c:axId val="95472219"/>
      </c:barChart>
      <c:catAx>
        <c:axId val="326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219"/>
        <c:crossesAt val="0"/>
        <c:auto val="1"/>
        <c:lblAlgn val="ctr"/>
        <c:lblOffset val="100"/>
        <c:noMultiLvlLbl val="0"/>
      </c:catAx>
      <c:valAx>
        <c:axId val="954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91965"/>
        <c:axId val="68605162"/>
      </c:areaChart>
      <c:catAx>
        <c:axId val="432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162"/>
        <c:crossesAt val="0"/>
        <c:auto val="1"/>
        <c:lblAlgn val="ctr"/>
        <c:lblOffset val="100"/>
        <c:noMultiLvlLbl val="0"/>
      </c:catAx>
      <c:valAx>
        <c:axId val="686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11454"/>
        <c:axId val="4179568"/>
      </c:areaChart>
      <c:catAx>
        <c:axId val="2701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8"/>
        <c:crossesAt val="0"/>
        <c:auto val="1"/>
        <c:lblAlgn val="ctr"/>
        <c:lblOffset val="100"/>
        <c:noMultiLvlLbl val="0"/>
      </c:catAx>
      <c:valAx>
        <c:axId val="41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37856"/>
        <c:axId val="56203681"/>
      </c:areaChart>
      <c:catAx>
        <c:axId val="512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81"/>
        <c:crossesAt val="0"/>
        <c:auto val="1"/>
        <c:lblAlgn val="ctr"/>
        <c:lblOffset val="100"/>
        <c:noMultiLvlLbl val="0"/>
      </c:catAx>
      <c:valAx>
        <c:axId val="562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720"/>
        <c:axId val="38488717"/>
      </c:lineChart>
      <c:catAx>
        <c:axId val="47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17"/>
        <c:crossesAt val="0"/>
        <c:auto val="1"/>
        <c:lblAlgn val="ctr"/>
        <c:lblOffset val="100"/>
        <c:noMultiLvlLbl val="0"/>
      </c:catAx>
      <c:valAx>
        <c:axId val="384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0075"/>
        <c:axId val="34703525"/>
      </c:lineChart>
      <c:catAx>
        <c:axId val="436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525"/>
        <c:crossesAt val="0"/>
        <c:auto val="1"/>
        <c:lblAlgn val="ctr"/>
        <c:lblOffset val="100"/>
        <c:noMultiLvlLbl val="0"/>
      </c:catAx>
      <c:valAx>
        <c:axId val="347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197"/>
        <c:axId val="31168090"/>
      </c:lineChart>
      <c:catAx>
        <c:axId val="15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90"/>
        <c:crossesAt val="0"/>
        <c:auto val="1"/>
        <c:lblAlgn val="ctr"/>
        <c:lblOffset val="100"/>
        <c:noMultiLvlLbl val="0"/>
      </c:catAx>
      <c:valAx>
        <c:axId val="311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463091"/>
        <c:axId val="77324408"/>
      </c:scatterChart>
      <c:valAx>
        <c:axId val="234630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08"/>
        <c:crossesAt val="0"/>
        <c:crossBetween val="midCat"/>
      </c:valAx>
      <c:valAx>
        <c:axId val="773244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04360"/>
        <c:axId val="48056145"/>
      </c:radarChart>
      <c:catAx>
        <c:axId val="35404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145"/>
        <c:crossesAt val="0"/>
        <c:auto val="1"/>
        <c:lblAlgn val="ctr"/>
        <c:lblOffset val="100"/>
        <c:noMultiLvlLbl val="0"/>
      </c:catAx>
      <c:valAx>
        <c:axId val="4805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060821"/>
        <c:axId val="84165917"/>
      </c:radarChart>
      <c:catAx>
        <c:axId val="44060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917"/>
        <c:crossesAt val="0"/>
        <c:auto val="1"/>
        <c:lblAlgn val="ctr"/>
        <c:lblOffset val="100"/>
        <c:noMultiLvlLbl val="0"/>
      </c:catAx>
      <c:valAx>
        <c:axId val="84165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22179"/>
        <c:axId val="81679950"/>
      </c:radarChart>
      <c:catAx>
        <c:axId val="22622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950"/>
        <c:crossesAt val="0"/>
        <c:auto val="1"/>
        <c:lblAlgn val="ctr"/>
        <c:lblOffset val="100"/>
        <c:noMultiLvlLbl val="0"/>
      </c:catAx>
      <c:valAx>
        <c:axId val="81679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9724"/>
        <c:axId val="31207754"/>
      </c:lineChart>
      <c:catAx>
        <c:axId val="842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54"/>
        <c:crossesAt val="0"/>
        <c:auto val="1"/>
        <c:lblAlgn val="ctr"/>
        <c:lblOffset val="100"/>
        <c:noMultiLvlLbl val="0"/>
      </c:catAx>
      <c:valAx>
        <c:axId val="3120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85376"/>
        <c:axId val="34495733"/>
      </c:bubbleChart>
      <c:valAx>
        <c:axId val="7848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733"/>
        <c:crossesAt val="0"/>
        <c:crossBetween val="midCat"/>
      </c:valAx>
      <c:valAx>
        <c:axId val="344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8128"/>
        <c:axId val="80984039"/>
      </c:lineChart>
      <c:catAx>
        <c:axId val="2145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039"/>
        <c:crossesAt val="0"/>
        <c:auto val="1"/>
        <c:lblAlgn val="ctr"/>
        <c:lblOffset val="100"/>
        <c:noMultiLvlLbl val="0"/>
      </c:catAx>
      <c:valAx>
        <c:axId val="8098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8869"/>
        <c:axId val="20524401"/>
      </c:lineChart>
      <c:catAx>
        <c:axId val="756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01"/>
        <c:crossesAt val="0"/>
        <c:auto val="1"/>
        <c:lblAlgn val="ctr"/>
        <c:lblOffset val="100"/>
        <c:noMultiLvlLbl val="0"/>
      </c:catAx>
      <c:valAx>
        <c:axId val="20524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09000"/>
        <c:axId val="86368934"/>
      </c:lineChart>
      <c:catAx>
        <c:axId val="448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934"/>
        <c:crossesAt val="0"/>
        <c:auto val="1"/>
        <c:lblAlgn val="ctr"/>
        <c:lblOffset val="100"/>
        <c:noMultiLvlLbl val="0"/>
      </c:catAx>
      <c:valAx>
        <c:axId val="863689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0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5146"/>
        <c:axId val="36539899"/>
      </c:lineChart>
      <c:catAx>
        <c:axId val="585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99"/>
        <c:crossesAt val="0"/>
        <c:auto val="1"/>
        <c:lblAlgn val="ctr"/>
        <c:lblOffset val="100"/>
        <c:noMultiLvlLbl val="0"/>
      </c:catAx>
      <c:valAx>
        <c:axId val="3653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2456"/>
        <c:axId val="70116823"/>
      </c:lineChart>
      <c:catAx>
        <c:axId val="333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823"/>
        <c:crossesAt val="0"/>
        <c:auto val="1"/>
        <c:lblAlgn val="ctr"/>
        <c:lblOffset val="100"/>
        <c:noMultiLvlLbl val="0"/>
      </c:catAx>
      <c:valAx>
        <c:axId val="7011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4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154"/>
        <c:axId val="83842623"/>
      </c:lineChart>
      <c:catAx>
        <c:axId val="70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623"/>
        <c:crossesAt val="0"/>
        <c:auto val="1"/>
        <c:lblAlgn val="ctr"/>
        <c:lblOffset val="100"/>
        <c:noMultiLvlLbl val="0"/>
      </c:catAx>
      <c:valAx>
        <c:axId val="83842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132"/>
        <c:axId val="83489406"/>
      </c:lineChart>
      <c:catAx>
        <c:axId val="68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06"/>
        <c:crossesAt val="0"/>
        <c:auto val="1"/>
        <c:lblAlgn val="ctr"/>
        <c:lblOffset val="100"/>
        <c:noMultiLvlLbl val="0"/>
      </c:catAx>
      <c:valAx>
        <c:axId val="83489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5562"/>
        <c:axId val="41719881"/>
      </c:lineChart>
      <c:catAx>
        <c:axId val="2747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881"/>
        <c:crossesAt val="0"/>
        <c:auto val="1"/>
        <c:lblAlgn val="ctr"/>
        <c:lblOffset val="100"/>
        <c:noMultiLvlLbl val="0"/>
      </c:catAx>
      <c:valAx>
        <c:axId val="41719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45238"/>
        <c:axId val="40684038"/>
      </c:barChart>
      <c:catAx>
        <c:axId val="915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38"/>
        <c:auto val="1"/>
        <c:lblAlgn val="ctr"/>
        <c:lblOffset val="100"/>
        <c:noMultiLvlLbl val="0"/>
      </c:catAx>
      <c:valAx>
        <c:axId val="4068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17584"/>
        <c:axId val="64519792"/>
      </c:bubbleChart>
      <c:valAx>
        <c:axId val="9701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792"/>
        <c:crossesAt val="0"/>
        <c:crossBetween val="midCat"/>
      </c:valAx>
      <c:valAx>
        <c:axId val="645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905003"/>
        <c:axId val="79081930"/>
      </c:areaChart>
      <c:catAx>
        <c:axId val="249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930"/>
        <c:auto val="1"/>
        <c:lblAlgn val="ctr"/>
        <c:lblOffset val="100"/>
        <c:noMultiLvlLbl val="0"/>
      </c:catAx>
      <c:valAx>
        <c:axId val="7908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497479"/>
        <c:axId val="74944941"/>
      </c:radarChart>
      <c:catAx>
        <c:axId val="474974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44941"/>
        <c:auto val="1"/>
        <c:lblAlgn val="ctr"/>
        <c:lblOffset val="100"/>
        <c:noMultiLvlLbl val="0"/>
      </c:catAx>
      <c:valAx>
        <c:axId val="7494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0119"/>
        <c:axId val="53943136"/>
      </c:lineChart>
      <c:catAx>
        <c:axId val="953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36"/>
        <c:auto val="1"/>
        <c:lblAlgn val="ctr"/>
        <c:lblOffset val="100"/>
        <c:noMultiLvlLbl val="0"/>
      </c:catAx>
      <c:valAx>
        <c:axId val="53943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47132"/>
        <c:axId val="80259276"/>
      </c:bubbleChart>
      <c:valAx>
        <c:axId val="773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276"/>
        <c:crossesAt val="0"/>
        <c:crossBetween val="midCat"/>
      </c:valAx>
      <c:valAx>
        <c:axId val="802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943775"/>
        <c:axId val="32912692"/>
      </c:scatterChart>
      <c:valAx>
        <c:axId val="929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92"/>
        <c:crossesAt val="0"/>
        <c:crossBetween val="midCat"/>
      </c:valAx>
      <c:valAx>
        <c:axId val="32912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2268"/>
        <c:axId val="81857772"/>
      </c:lineChart>
      <c:catAx>
        <c:axId val="6151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772"/>
        <c:crossesAt val="0"/>
        <c:auto val="1"/>
        <c:lblAlgn val="ctr"/>
        <c:lblOffset val="100"/>
        <c:noMultiLvlLbl val="0"/>
      </c:catAx>
      <c:valAx>
        <c:axId val="8185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227610"/>
        <c:axId val="46337980"/>
      </c:barChart>
      <c:catAx>
        <c:axId val="342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980"/>
        <c:crossesAt val="0"/>
        <c:auto val="1"/>
        <c:lblAlgn val="ctr"/>
        <c:lblOffset val="100"/>
        <c:noMultiLvlLbl val="0"/>
      </c:catAx>
      <c:valAx>
        <c:axId val="4633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5218"/>
        <c:axId val="22739018"/>
      </c:areaChart>
      <c:catAx>
        <c:axId val="5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018"/>
        <c:crossesAt val="0"/>
        <c:auto val="1"/>
        <c:lblAlgn val="ctr"/>
        <c:lblOffset val="100"/>
        <c:noMultiLvlLbl val="0"/>
      </c:catAx>
      <c:valAx>
        <c:axId val="2273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42589"/>
        <c:axId val="78424442"/>
      </c:barChart>
      <c:catAx>
        <c:axId val="237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442"/>
        <c:crossesAt val="0"/>
        <c:auto val="1"/>
        <c:lblAlgn val="ctr"/>
        <c:lblOffset val="100"/>
        <c:noMultiLvlLbl val="0"/>
      </c:catAx>
      <c:valAx>
        <c:axId val="784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13006"/>
        <c:axId val="37549806"/>
      </c:bubbleChart>
      <c:valAx>
        <c:axId val="462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806"/>
        <c:crossesAt val="0"/>
        <c:crossBetween val="midCat"/>
      </c:valAx>
      <c:valAx>
        <c:axId val="375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90204"/>
        <c:axId val="96239627"/>
      </c:bubbleChart>
      <c:valAx>
        <c:axId val="926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627"/>
        <c:crossesAt val="0"/>
        <c:crossBetween val="midCat"/>
      </c:valAx>
      <c:valAx>
        <c:axId val="9623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23671"/>
        <c:axId val="1118010"/>
      </c:barChart>
      <c:catAx>
        <c:axId val="432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10"/>
        <c:crossesAt val="0"/>
        <c:auto val="1"/>
        <c:lblAlgn val="ctr"/>
        <c:lblOffset val="100"/>
        <c:noMultiLvlLbl val="0"/>
      </c:catAx>
      <c:valAx>
        <c:axId val="11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08866"/>
        <c:axId val="22686439"/>
      </c:barChart>
      <c:catAx>
        <c:axId val="5590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439"/>
        <c:crossesAt val="0"/>
        <c:auto val="1"/>
        <c:lblAlgn val="ctr"/>
        <c:lblOffset val="100"/>
        <c:noMultiLvlLbl val="0"/>
      </c:catAx>
      <c:valAx>
        <c:axId val="226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92749"/>
        <c:axId val="41079280"/>
      </c:barChart>
      <c:catAx>
        <c:axId val="5119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280"/>
        <c:crossesAt val="0"/>
        <c:auto val="1"/>
        <c:lblAlgn val="ctr"/>
        <c:lblOffset val="100"/>
        <c:noMultiLvlLbl val="0"/>
      </c:catAx>
      <c:valAx>
        <c:axId val="410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