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817"/>
        <c:axId val="76978135"/>
      </c:scatterChart>
      <c:valAx>
        <c:axId val="37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35"/>
        <c:crossesAt val="0"/>
        <c:crossBetween val="midCat"/>
      </c:valAx>
      <c:valAx>
        <c:axId val="7697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67803"/>
        <c:axId val="77082956"/>
      </c:scatterChart>
      <c:valAx>
        <c:axId val="60067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956"/>
        <c:crossesAt val="0"/>
        <c:crossBetween val="midCat"/>
      </c:valAx>
      <c:valAx>
        <c:axId val="77082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