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42119"/>
        <c:axId val="77974087"/>
      </c:scatterChart>
      <c:valAx>
        <c:axId val="58142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087"/>
        <c:crossesAt val="0"/>
        <c:crossBetween val="midCat"/>
      </c:valAx>
      <c:valAx>
        <c:axId val="77974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28219"/>
        <c:axId val="16013692"/>
      </c:scatterChart>
      <c:valAx>
        <c:axId val="83728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92"/>
        <c:crossesAt val="0"/>
        <c:crossBetween val="midCat"/>
      </c:valAx>
      <c:valAx>
        <c:axId val="1601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