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1323"/>
        <c:axId val="19890986"/>
      </c:lineChart>
      <c:catAx>
        <c:axId val="97341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0986"/>
        <c:crossesAt val="0"/>
        <c:auto val="1"/>
        <c:lblAlgn val="ctr"/>
        <c:lblOffset val="100"/>
        <c:noMultiLvlLbl val="0"/>
      </c:catAx>
      <c:valAx>
        <c:axId val="1989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3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7688"/>
        <c:axId val="1573317"/>
      </c:lineChart>
      <c:catAx>
        <c:axId val="19887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17"/>
        <c:crossesAt val="0"/>
        <c:auto val="1"/>
        <c:lblAlgn val="ctr"/>
        <c:lblOffset val="100"/>
        <c:noMultiLvlLbl val="0"/>
      </c:catAx>
      <c:valAx>
        <c:axId val="15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92525"/>
        <c:axId val="14974179"/>
      </c:lineChart>
      <c:catAx>
        <c:axId val="62792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179"/>
        <c:crossesAt val="0"/>
        <c:auto val="1"/>
        <c:lblAlgn val="ctr"/>
        <c:lblOffset val="100"/>
        <c:noMultiLvlLbl val="0"/>
      </c:catAx>
      <c:valAx>
        <c:axId val="14974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2789935"/>
        <c:axId val="17497851"/>
      </c:scatterChart>
      <c:valAx>
        <c:axId val="82789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851"/>
        <c:crossesAt val="0"/>
        <c:crossBetween val="midCat"/>
      </c:valAx>
      <c:valAx>
        <c:axId val="17497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93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396443"/>
        <c:axId val="79114987"/>
      </c:scatterChart>
      <c:valAx>
        <c:axId val="4396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4987"/>
        <c:crossesAt val="0"/>
        <c:crossBetween val="midCat"/>
      </c:valAx>
      <c:valAx>
        <c:axId val="7911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4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