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34356"/>
        <c:axId val="96256460"/>
      </c:lineChart>
      <c:catAx>
        <c:axId val="66434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460"/>
        <c:crossesAt val="0"/>
        <c:auto val="1"/>
        <c:lblAlgn val="ctr"/>
        <c:lblOffset val="100"/>
        <c:noMultiLvlLbl val="0"/>
      </c:catAx>
      <c:valAx>
        <c:axId val="9625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3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10763"/>
        <c:axId val="11126756"/>
      </c:lineChart>
      <c:catAx>
        <c:axId val="42410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756"/>
        <c:crossesAt val="0"/>
        <c:auto val="1"/>
        <c:lblAlgn val="ctr"/>
        <c:lblOffset val="100"/>
        <c:noMultiLvlLbl val="0"/>
      </c:catAx>
      <c:valAx>
        <c:axId val="1112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409891"/>
        <c:axId val="17740581"/>
      </c:lineChart>
      <c:catAx>
        <c:axId val="53409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0581"/>
        <c:crossesAt val="0"/>
        <c:auto val="1"/>
        <c:lblAlgn val="ctr"/>
        <c:lblOffset val="100"/>
        <c:noMultiLvlLbl val="0"/>
      </c:catAx>
      <c:valAx>
        <c:axId val="17740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058116"/>
        <c:axId val="40194219"/>
      </c:scatterChart>
      <c:valAx>
        <c:axId val="9505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219"/>
        <c:crossesAt val="0"/>
        <c:crossBetween val="midCat"/>
      </c:valAx>
      <c:valAx>
        <c:axId val="401942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1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865139"/>
        <c:axId val="19208124"/>
      </c:scatterChart>
      <c:valAx>
        <c:axId val="208651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8124"/>
        <c:crossesAt val="0"/>
        <c:crossBetween val="midCat"/>
      </c:valAx>
      <c:valAx>
        <c:axId val="1920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1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