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438950"/>
        <c:axId val="65101988"/>
      </c:scatterChart>
      <c:valAx>
        <c:axId val="514389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1988"/>
        <c:crossesAt val="0"/>
        <c:crossBetween val="midCat"/>
      </c:valAx>
      <c:valAx>
        <c:axId val="651019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89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