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43148"/>
        <c:axId val="29709051"/>
      </c:barChart>
      <c:catAx>
        <c:axId val="4604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9051"/>
        <c:crossesAt val="0"/>
        <c:auto val="1"/>
        <c:lblAlgn val="ctr"/>
        <c:lblOffset val="100"/>
        <c:noMultiLvlLbl val="0"/>
      </c:catAx>
      <c:valAx>
        <c:axId val="29709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3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23895"/>
        <c:axId val="13513895"/>
      </c:barChart>
      <c:catAx>
        <c:axId val="6102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3895"/>
        <c:crossesAt val="0"/>
        <c:auto val="1"/>
        <c:lblAlgn val="ctr"/>
        <c:lblOffset val="100"/>
        <c:noMultiLvlLbl val="0"/>
      </c:catAx>
      <c:valAx>
        <c:axId val="13513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93172"/>
        <c:axId val="44080593"/>
      </c:barChart>
      <c:catAx>
        <c:axId val="4239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0593"/>
        <c:crossesAt val="0"/>
        <c:auto val="1"/>
        <c:lblAlgn val="ctr"/>
        <c:lblOffset val="100"/>
        <c:noMultiLvlLbl val="0"/>
      </c:catAx>
      <c:valAx>
        <c:axId val="44080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3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45196"/>
        <c:axId val="43749254"/>
      </c:barChart>
      <c:catAx>
        <c:axId val="7524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9254"/>
        <c:crossesAt val="0"/>
        <c:auto val="1"/>
        <c:lblAlgn val="ctr"/>
        <c:lblOffset val="100"/>
        <c:noMultiLvlLbl val="0"/>
      </c:catAx>
      <c:valAx>
        <c:axId val="43749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45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35593"/>
        <c:axId val="49649328"/>
      </c:barChart>
      <c:catAx>
        <c:axId val="6483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9328"/>
        <c:crossesAt val="0"/>
        <c:auto val="1"/>
        <c:lblAlgn val="ctr"/>
        <c:lblOffset val="100"/>
        <c:noMultiLvlLbl val="0"/>
      </c:catAx>
      <c:valAx>
        <c:axId val="49649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5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57996"/>
        <c:axId val="20134782"/>
      </c:barChart>
      <c:catAx>
        <c:axId val="5895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4782"/>
        <c:crossesAt val="0"/>
        <c:auto val="1"/>
        <c:lblAlgn val="ctr"/>
        <c:lblOffset val="100"/>
        <c:noMultiLvlLbl val="0"/>
      </c:catAx>
      <c:valAx>
        <c:axId val="20134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7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48391"/>
        <c:axId val="57815464"/>
      </c:barChart>
      <c:catAx>
        <c:axId val="85348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15464"/>
        <c:crossesAt val="0"/>
        <c:auto val="1"/>
        <c:lblAlgn val="ctr"/>
        <c:lblOffset val="100"/>
        <c:noMultiLvlLbl val="0"/>
      </c:catAx>
      <c:valAx>
        <c:axId val="57815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8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