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075527"/>
        <c:axId val="5838249"/>
      </c:barChart>
      <c:catAx>
        <c:axId val="670755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38249"/>
        <c:crossesAt val="0"/>
        <c:auto val="1"/>
        <c:lblAlgn val="ctr"/>
        <c:lblOffset val="100"/>
        <c:noMultiLvlLbl val="0"/>
      </c:catAx>
      <c:valAx>
        <c:axId val="58382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0755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797804"/>
        <c:axId val="2709755"/>
      </c:barChart>
      <c:catAx>
        <c:axId val="867978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09755"/>
        <c:crossesAt val="0"/>
        <c:auto val="1"/>
        <c:lblAlgn val="ctr"/>
        <c:lblOffset val="100"/>
        <c:noMultiLvlLbl val="0"/>
      </c:catAx>
      <c:valAx>
        <c:axId val="27097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7978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