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452"/>
        <c:axId val="43796519"/>
      </c:lineChart>
      <c:catAx>
        <c:axId val="996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519"/>
        <c:crossesAt val="0"/>
        <c:auto val="1"/>
        <c:lblAlgn val="ctr"/>
        <c:lblOffset val="100"/>
        <c:noMultiLvlLbl val="0"/>
      </c:catAx>
      <c:valAx>
        <c:axId val="4379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83622"/>
        <c:axId val="18968640"/>
      </c:lineChart>
      <c:catAx>
        <c:axId val="63583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640"/>
        <c:crossesAt val="0"/>
        <c:auto val="1"/>
        <c:lblAlgn val="ctr"/>
        <c:lblOffset val="100"/>
        <c:noMultiLvlLbl val="0"/>
      </c:catAx>
      <c:valAx>
        <c:axId val="1896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6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464320"/>
        <c:axId val="77869282"/>
      </c:lineChart>
      <c:catAx>
        <c:axId val="83464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282"/>
        <c:crossesAt val="0"/>
        <c:auto val="1"/>
        <c:lblAlgn val="ctr"/>
        <c:lblOffset val="100"/>
        <c:noMultiLvlLbl val="0"/>
      </c:catAx>
      <c:valAx>
        <c:axId val="778692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967994"/>
        <c:axId val="34425049"/>
      </c:scatterChart>
      <c:valAx>
        <c:axId val="47967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049"/>
        <c:crossesAt val="0"/>
        <c:crossBetween val="midCat"/>
      </c:valAx>
      <c:valAx>
        <c:axId val="344250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9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558844"/>
        <c:axId val="56454303"/>
      </c:scatterChart>
      <c:valAx>
        <c:axId val="44558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303"/>
        <c:crossesAt val="0"/>
        <c:crossBetween val="midCat"/>
      </c:valAx>
      <c:valAx>
        <c:axId val="5645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8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