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408214"/>
        <c:axId val="44985694"/>
      </c:scatterChart>
      <c:valAx>
        <c:axId val="714082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694"/>
        <c:crossesAt val="0"/>
        <c:crossBetween val="midCat"/>
      </c:valAx>
      <c:valAx>
        <c:axId val="44985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64137"/>
        <c:axId val="31605061"/>
      </c:scatterChart>
      <c:valAx>
        <c:axId val="834641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061"/>
        <c:crossesAt val="0"/>
        <c:crossBetween val="midCat"/>
      </c:valAx>
      <c:valAx>
        <c:axId val="3160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34997"/>
        <c:axId val="29778905"/>
      </c:scatterChart>
      <c:valAx>
        <c:axId val="747349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905"/>
        <c:crossesAt val="0"/>
        <c:crossBetween val="midCat"/>
      </c:valAx>
      <c:valAx>
        <c:axId val="2977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3522"/>
        <c:axId val="51994963"/>
      </c:scatterChart>
      <c:valAx>
        <c:axId val="94173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963"/>
        <c:crossesAt val="0"/>
        <c:crossBetween val="midCat"/>
      </c:valAx>
      <c:valAx>
        <c:axId val="5199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5019"/>
        <c:axId val="66905932"/>
      </c:scatterChart>
      <c:valAx>
        <c:axId val="905650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932"/>
        <c:crossesAt val="0"/>
        <c:crossBetween val="midCat"/>
      </c:valAx>
      <c:valAx>
        <c:axId val="6690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72309"/>
        <c:axId val="38125988"/>
      </c:scatterChart>
      <c:valAx>
        <c:axId val="57572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988"/>
        <c:crossesAt val="0"/>
        <c:crossBetween val="midCat"/>
      </c:valAx>
      <c:valAx>
        <c:axId val="38125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2696"/>
        <c:axId val="14730518"/>
      </c:scatterChart>
      <c:valAx>
        <c:axId val="52126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518"/>
        <c:crossesAt val="0"/>
        <c:crossBetween val="midCat"/>
      </c:valAx>
      <c:valAx>
        <c:axId val="14730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4928"/>
        <c:axId val="42017296"/>
      </c:scatterChart>
      <c:valAx>
        <c:axId val="27649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296"/>
        <c:crossesAt val="0"/>
        <c:crossBetween val="midCat"/>
      </c:valAx>
      <c:valAx>
        <c:axId val="4201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87702"/>
        <c:axId val="43260880"/>
      </c:scatterChart>
      <c:valAx>
        <c:axId val="294877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880"/>
        <c:crossesAt val="0"/>
        <c:crossBetween val="midCat"/>
      </c:valAx>
      <c:valAx>
        <c:axId val="43260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8166"/>
        <c:axId val="16842059"/>
      </c:scatterChart>
      <c:valAx>
        <c:axId val="11208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059"/>
        <c:crossesAt val="0"/>
        <c:crossBetween val="midCat"/>
      </c:valAx>
      <c:valAx>
        <c:axId val="16842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6241"/>
        <c:axId val="15316955"/>
      </c:scatterChart>
      <c:valAx>
        <c:axId val="47686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955"/>
        <c:crossesAt val="0"/>
        <c:crossBetween val="midCat"/>
      </c:valAx>
      <c:valAx>
        <c:axId val="1531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85039"/>
        <c:axId val="51220879"/>
      </c:scatterChart>
      <c:valAx>
        <c:axId val="261850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879"/>
        <c:crossesAt val="0"/>
        <c:crossBetween val="midCat"/>
      </c:valAx>
      <c:valAx>
        <c:axId val="5122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