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95728"/>
        <c:axId val="93179097"/>
      </c:barChart>
      <c:catAx>
        <c:axId val="7979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9097"/>
        <c:crossesAt val="0"/>
        <c:auto val="1"/>
        <c:lblAlgn val="ctr"/>
        <c:lblOffset val="100"/>
        <c:noMultiLvlLbl val="0"/>
      </c:catAx>
      <c:valAx>
        <c:axId val="93179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5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172370"/>
        <c:axId val="32832669"/>
      </c:barChart>
      <c:catAx>
        <c:axId val="5517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2669"/>
        <c:crossesAt val="0"/>
        <c:auto val="1"/>
        <c:lblAlgn val="ctr"/>
        <c:lblOffset val="100"/>
        <c:noMultiLvlLbl val="0"/>
      </c:catAx>
      <c:valAx>
        <c:axId val="32832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2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20835"/>
        <c:axId val="81678286"/>
      </c:barChart>
      <c:catAx>
        <c:axId val="3162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8286"/>
        <c:crossesAt val="0"/>
        <c:auto val="1"/>
        <c:lblAlgn val="ctr"/>
        <c:lblOffset val="100"/>
        <c:noMultiLvlLbl val="0"/>
      </c:catAx>
      <c:valAx>
        <c:axId val="81678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0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00765"/>
        <c:axId val="66435252"/>
      </c:barChart>
      <c:catAx>
        <c:axId val="8970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5252"/>
        <c:crossesAt val="0"/>
        <c:auto val="1"/>
        <c:lblAlgn val="ctr"/>
        <c:lblOffset val="100"/>
        <c:noMultiLvlLbl val="0"/>
      </c:catAx>
      <c:valAx>
        <c:axId val="66435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0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080691"/>
        <c:axId val="87633964"/>
      </c:barChart>
      <c:catAx>
        <c:axId val="2008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3964"/>
        <c:crossesAt val="0"/>
        <c:auto val="1"/>
        <c:lblAlgn val="ctr"/>
        <c:lblOffset val="100"/>
        <c:noMultiLvlLbl val="0"/>
      </c:catAx>
      <c:valAx>
        <c:axId val="876339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80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1717"/>
        <c:axId val="89312083"/>
      </c:barChart>
      <c:catAx>
        <c:axId val="477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2083"/>
        <c:crossesAt val="0"/>
        <c:auto val="1"/>
        <c:lblAlgn val="ctr"/>
        <c:lblOffset val="100"/>
        <c:noMultiLvlLbl val="0"/>
      </c:catAx>
      <c:valAx>
        <c:axId val="89312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691680"/>
        <c:axId val="61370461"/>
      </c:barChart>
      <c:catAx>
        <c:axId val="47691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70461"/>
        <c:crossesAt val="0"/>
        <c:auto val="1"/>
        <c:lblAlgn val="ctr"/>
        <c:lblOffset val="100"/>
        <c:noMultiLvlLbl val="0"/>
      </c:catAx>
      <c:valAx>
        <c:axId val="613704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1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