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615720"/>
        <c:axId val="88242857"/>
      </c:barChart>
      <c:catAx>
        <c:axId val="8061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42857"/>
        <c:crossesAt val="0"/>
        <c:auto val="1"/>
        <c:lblAlgn val="ctr"/>
        <c:lblOffset val="100"/>
        <c:noMultiLvlLbl val="0"/>
      </c:catAx>
      <c:valAx>
        <c:axId val="882428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15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171203"/>
        <c:axId val="50579214"/>
      </c:barChart>
      <c:catAx>
        <c:axId val="7717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79214"/>
        <c:crossesAt val="0"/>
        <c:auto val="1"/>
        <c:lblAlgn val="ctr"/>
        <c:lblOffset val="100"/>
        <c:noMultiLvlLbl val="0"/>
      </c:catAx>
      <c:valAx>
        <c:axId val="505792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71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103491"/>
        <c:axId val="92828958"/>
      </c:barChart>
      <c:catAx>
        <c:axId val="4910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28958"/>
        <c:crossesAt val="0"/>
        <c:auto val="1"/>
        <c:lblAlgn val="ctr"/>
        <c:lblOffset val="100"/>
        <c:noMultiLvlLbl val="0"/>
      </c:catAx>
      <c:valAx>
        <c:axId val="928289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03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20253"/>
        <c:axId val="50237297"/>
      </c:barChart>
      <c:catAx>
        <c:axId val="192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37297"/>
        <c:crossesAt val="0"/>
        <c:auto val="1"/>
        <c:lblAlgn val="ctr"/>
        <c:lblOffset val="100"/>
        <c:noMultiLvlLbl val="0"/>
      </c:catAx>
      <c:valAx>
        <c:axId val="502372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0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197538"/>
        <c:axId val="17646056"/>
      </c:barChart>
      <c:catAx>
        <c:axId val="5319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46056"/>
        <c:crossesAt val="0"/>
        <c:auto val="1"/>
        <c:lblAlgn val="ctr"/>
        <c:lblOffset val="100"/>
        <c:noMultiLvlLbl val="0"/>
      </c:catAx>
      <c:valAx>
        <c:axId val="176460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97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85742"/>
        <c:axId val="82303711"/>
      </c:barChart>
      <c:catAx>
        <c:axId val="188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03711"/>
        <c:crossesAt val="0"/>
        <c:auto val="1"/>
        <c:lblAlgn val="ctr"/>
        <c:lblOffset val="100"/>
        <c:noMultiLvlLbl val="0"/>
      </c:catAx>
      <c:valAx>
        <c:axId val="823037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5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867488"/>
        <c:axId val="67278694"/>
      </c:barChart>
      <c:catAx>
        <c:axId val="688674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278694"/>
        <c:crossesAt val="0"/>
        <c:auto val="1"/>
        <c:lblAlgn val="ctr"/>
        <c:lblOffset val="100"/>
        <c:noMultiLvlLbl val="0"/>
      </c:catAx>
      <c:valAx>
        <c:axId val="672786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674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