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136897"/>
        <c:axId val="97651746"/>
      </c:lineChart>
      <c:catAx>
        <c:axId val="581368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51746"/>
        <c:crossesAt val="0"/>
        <c:auto val="1"/>
        <c:lblAlgn val="ctr"/>
        <c:lblOffset val="100"/>
        <c:noMultiLvlLbl val="0"/>
      </c:catAx>
      <c:valAx>
        <c:axId val="97651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368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30294"/>
        <c:axId val="39371155"/>
      </c:lineChart>
      <c:catAx>
        <c:axId val="78302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71155"/>
        <c:crossesAt val="0"/>
        <c:auto val="1"/>
        <c:lblAlgn val="ctr"/>
        <c:lblOffset val="100"/>
        <c:noMultiLvlLbl val="0"/>
      </c:catAx>
      <c:valAx>
        <c:axId val="39371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02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