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02090"/>
        <c:axId val="69892557"/>
      </c:scatterChart>
      <c:valAx>
        <c:axId val="87402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557"/>
        <c:crossesAt val="0"/>
        <c:crossBetween val="midCat"/>
      </c:valAx>
      <c:valAx>
        <c:axId val="69892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81938"/>
        <c:axId val="22843509"/>
      </c:scatterChart>
      <c:valAx>
        <c:axId val="35681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509"/>
        <c:crossesAt val="0"/>
        <c:crossBetween val="midCat"/>
      </c:valAx>
      <c:valAx>
        <c:axId val="2284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