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25935"/>
        <c:axId val="13655700"/>
      </c:scatterChart>
      <c:valAx>
        <c:axId val="53325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700"/>
        <c:crossesAt val="0"/>
        <c:crossBetween val="midCat"/>
      </c:valAx>
      <c:valAx>
        <c:axId val="13655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58850"/>
        <c:axId val="73386800"/>
      </c:scatterChart>
      <c:valAx>
        <c:axId val="58958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800"/>
        <c:crossesAt val="0"/>
        <c:crossBetween val="midCat"/>
      </c:valAx>
      <c:valAx>
        <c:axId val="7338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