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991621"/>
        <c:axId val="96353526"/>
      </c:barChart>
      <c:catAx>
        <c:axId val="45991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3526"/>
        <c:crossesAt val="0"/>
        <c:auto val="1"/>
        <c:lblAlgn val="ctr"/>
        <c:lblOffset val="100"/>
        <c:noMultiLvlLbl val="0"/>
      </c:catAx>
      <c:valAx>
        <c:axId val="96353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16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944693"/>
        <c:axId val="51139291"/>
      </c:barChart>
      <c:catAx>
        <c:axId val="60944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9291"/>
        <c:crossesAt val="0"/>
        <c:auto val="1"/>
        <c:lblAlgn val="ctr"/>
        <c:lblOffset val="100"/>
        <c:noMultiLvlLbl val="0"/>
      </c:catAx>
      <c:valAx>
        <c:axId val="51139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46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